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Junio 2014 - 2024*</t>
  </si>
  <si>
    <t xml:space="preserve">(Millones de Soles a Precios 2007)</t>
  </si>
  <si>
    <t xml:space="preserve">C - 7</t>
  </si>
  <si>
    <t xml:space="preserve">PRINCIPALES PRODUCTOS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21/20</t>
  </si>
  <si>
    <t xml:space="preserve">22/21</t>
  </si>
  <si>
    <t xml:space="preserve">23/22</t>
  </si>
  <si>
    <t xml:space="preserve">24/23</t>
  </si>
  <si>
    <t xml:space="preserve">Copiar a C-7 definitivo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0_);\(#,##0.000\)"/>
    <numFmt numFmtId="167" formatCode="0.0000"/>
    <numFmt numFmtId="168" formatCode="0.00_)"/>
    <numFmt numFmtId="169" formatCode="#,##0.0_);\(#,##0.0\)"/>
    <numFmt numFmtId="170" formatCode="0.0_)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80"/>
      <name val="MS Sans Serif"/>
      <family val="2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11"/>
      <name val="MS Sans Serif"/>
      <family val="0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5" workbookViewId="0">
      <selection pane="topLeft" activeCell="A6" activeCellId="0" sqref="A6:M6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false" hidden="false" outlineLevel="0" max="13" min="3" style="1" width="10.06"/>
    <col collapsed="false" customWidth="true" hidden="false" outlineLevel="0" max="14" min="14" style="1" width="2.63"/>
    <col collapsed="false" customWidth="true" hidden="false" outlineLevel="0" max="15" min="15" style="1" width="20.36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57" min="23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/>
      <c r="O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9"/>
      <c r="J7" s="9"/>
      <c r="K7" s="9"/>
      <c r="L7" s="9"/>
      <c r="M7" s="9"/>
      <c r="N7" s="9"/>
      <c r="P7" s="1" t="s">
        <v>5</v>
      </c>
    </row>
    <row r="8" customFormat="false" ht="16.5" hidden="false" customHeight="true" outlineLevel="0" collapsed="false">
      <c r="A8" s="10" t="s">
        <v>6</v>
      </c>
      <c r="B8" s="10"/>
      <c r="C8" s="11" t="n">
        <v>2014</v>
      </c>
      <c r="D8" s="11" t="n">
        <v>2015</v>
      </c>
      <c r="E8" s="11" t="n">
        <v>2016</v>
      </c>
      <c r="F8" s="11" t="n">
        <v>2017</v>
      </c>
      <c r="G8" s="11" t="n">
        <v>2018</v>
      </c>
      <c r="H8" s="11" t="n">
        <v>2019</v>
      </c>
      <c r="I8" s="11" t="n">
        <v>2020</v>
      </c>
      <c r="J8" s="11" t="n">
        <v>2021</v>
      </c>
      <c r="K8" s="11" t="n">
        <v>2022</v>
      </c>
      <c r="L8" s="11" t="n">
        <v>2023</v>
      </c>
      <c r="M8" s="11" t="n">
        <v>2024</v>
      </c>
      <c r="N8" s="12"/>
      <c r="P8" s="13" t="s">
        <v>7</v>
      </c>
      <c r="Q8" s="13" t="s">
        <v>8</v>
      </c>
      <c r="R8" s="13" t="s">
        <v>9</v>
      </c>
      <c r="S8" s="13" t="s">
        <v>10</v>
      </c>
      <c r="T8" s="13" t="s">
        <v>11</v>
      </c>
      <c r="U8" s="13" t="s">
        <v>12</v>
      </c>
      <c r="V8" s="13" t="s">
        <v>13</v>
      </c>
      <c r="W8" s="13" t="s">
        <v>14</v>
      </c>
      <c r="X8" s="13" t="s">
        <v>15</v>
      </c>
      <c r="Y8" s="13" t="s">
        <v>16</v>
      </c>
      <c r="Z8" s="14" t="s">
        <v>17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6"/>
      <c r="P9" s="17"/>
      <c r="Q9" s="17"/>
      <c r="R9" s="17"/>
      <c r="S9" s="17"/>
      <c r="T9" s="18" t="s">
        <v>5</v>
      </c>
      <c r="W9" s="14"/>
      <c r="X9" s="14"/>
      <c r="Y9" s="14"/>
    </row>
    <row r="10" customFormat="false" ht="15.75" hidden="false" customHeight="true" outlineLevel="0" collapsed="false">
      <c r="A10" s="19" t="s">
        <v>18</v>
      </c>
      <c r="B10" s="20"/>
      <c r="C10" s="21" t="n">
        <v>49.5453320455296</v>
      </c>
      <c r="D10" s="21" t="n">
        <v>55.05776131184</v>
      </c>
      <c r="E10" s="21" t="n">
        <v>62.9840509454735</v>
      </c>
      <c r="F10" s="21" t="n">
        <v>59.1862300330407</v>
      </c>
      <c r="G10" s="22" t="n">
        <v>63.951093218189</v>
      </c>
      <c r="H10" s="22" t="n">
        <v>87.6798622452325</v>
      </c>
      <c r="I10" s="23" t="n">
        <v>93.1732414715005</v>
      </c>
      <c r="J10" s="23" t="n">
        <v>99.0799480145487</v>
      </c>
      <c r="K10" s="23" t="n">
        <v>109.644861971458</v>
      </c>
      <c r="L10" s="23" t="n">
        <v>81.4210368068111</v>
      </c>
      <c r="M10" s="23" t="n">
        <v>78.9176365237876</v>
      </c>
      <c r="N10" s="24"/>
      <c r="O10" s="25" t="s">
        <v>18</v>
      </c>
      <c r="P10" s="26" t="n">
        <f aca="false">SUM((D10/C10)-1)*100</f>
        <v>11.1260315325867</v>
      </c>
      <c r="Q10" s="26" t="n">
        <f aca="false">SUM((E10/D10)-1)*100</f>
        <v>14.3963166041934</v>
      </c>
      <c r="R10" s="26" t="n">
        <f aca="false">SUM((F10/E10)-1)*100</f>
        <v>-6.02981366778186</v>
      </c>
      <c r="S10" s="26" t="n">
        <f aca="false">SUM((G10/F10)-1)*100</f>
        <v>8.05062796276832</v>
      </c>
      <c r="T10" s="27" t="n">
        <f aca="false">SUM((H10/G10)-1)*100</f>
        <v>37.1045557361864</v>
      </c>
      <c r="U10" s="27" t="n">
        <f aca="false">SUM((I10/H10)-1)*100</f>
        <v>6.26526899746211</v>
      </c>
      <c r="V10" s="27" t="n">
        <f aca="false">SUM((J10/I10)-1)*100</f>
        <v>6.33948808666804</v>
      </c>
      <c r="W10" s="27" t="n">
        <f aca="false">SUM((K10/J10)-1)*100</f>
        <v>10.6630192774808</v>
      </c>
      <c r="X10" s="27" t="n">
        <f aca="false">SUM((L10/K10)-1)*100</f>
        <v>-25.7411288200572</v>
      </c>
      <c r="Y10" s="27" t="n">
        <f aca="false">SUM((M10/L10)-1)*100</f>
        <v>-3.07463572217014</v>
      </c>
      <c r="Z10" s="14" t="s">
        <v>19</v>
      </c>
    </row>
    <row r="11" customFormat="false" ht="9" hidden="false" customHeight="true" outlineLevel="0" collapsed="false">
      <c r="A11" s="28"/>
      <c r="B11" s="29"/>
      <c r="C11" s="21"/>
      <c r="D11" s="21"/>
      <c r="E11" s="21"/>
      <c r="F11" s="21"/>
      <c r="G11" s="22"/>
      <c r="H11" s="22"/>
      <c r="I11" s="23"/>
      <c r="J11" s="23"/>
      <c r="K11" s="23"/>
      <c r="L11" s="23"/>
      <c r="M11" s="23"/>
      <c r="N11" s="24"/>
      <c r="P11" s="26"/>
      <c r="Q11" s="26"/>
      <c r="R11" s="26"/>
      <c r="S11" s="26"/>
      <c r="T11" s="27"/>
      <c r="U11" s="30"/>
      <c r="V11" s="31"/>
      <c r="W11" s="31"/>
      <c r="X11" s="31"/>
      <c r="Y11" s="31"/>
    </row>
    <row r="12" customFormat="false" ht="15.75" hidden="false" customHeight="true" outlineLevel="0" collapsed="false">
      <c r="A12" s="19" t="s">
        <v>20</v>
      </c>
      <c r="B12" s="32"/>
      <c r="C12" s="21" t="n">
        <v>28.6784056972532</v>
      </c>
      <c r="D12" s="21" t="n">
        <v>32.0343347041982</v>
      </c>
      <c r="E12" s="21" t="n">
        <v>35.6470172621933</v>
      </c>
      <c r="F12" s="21" t="n">
        <v>43.828462528445</v>
      </c>
      <c r="G12" s="22" t="n">
        <v>48.0614425924828</v>
      </c>
      <c r="H12" s="22" t="n">
        <v>50.0024067771638</v>
      </c>
      <c r="I12" s="23" t="n">
        <v>56.2869559759701</v>
      </c>
      <c r="J12" s="23" t="n">
        <v>59.1078635410162</v>
      </c>
      <c r="K12" s="23" t="n">
        <v>66.236420225954</v>
      </c>
      <c r="L12" s="23" t="n">
        <v>74.8612679919291</v>
      </c>
      <c r="M12" s="23" t="n">
        <v>71.610095252375</v>
      </c>
      <c r="N12" s="24"/>
      <c r="O12" s="25" t="s">
        <v>20</v>
      </c>
      <c r="P12" s="26" t="n">
        <f aca="false">SUM((D12/C12)-1)*100</f>
        <v>11.7019371382505</v>
      </c>
      <c r="Q12" s="26" t="n">
        <f aca="false">SUM((E12/D12)-1)*100</f>
        <v>11.277532657863</v>
      </c>
      <c r="R12" s="26" t="n">
        <f aca="false">SUM((F12/E12)-1)*100</f>
        <v>22.9512758559151</v>
      </c>
      <c r="S12" s="26" t="n">
        <f aca="false">SUM((G12/F12)-1)*100</f>
        <v>9.65806195298458</v>
      </c>
      <c r="T12" s="27" t="n">
        <f aca="false">SUM((H12/G12)-1)*100</f>
        <v>4.03850587910688</v>
      </c>
      <c r="U12" s="27" t="n">
        <f aca="false">SUM((I12/H12)-1)*100</f>
        <v>12.5684934063542</v>
      </c>
      <c r="V12" s="27" t="n">
        <f aca="false">SUM((J12/I12)-1)*100</f>
        <v>5.01165414994274</v>
      </c>
      <c r="W12" s="27" t="n">
        <f aca="false">SUM((K12/J12)-1)*100</f>
        <v>12.0602509681155</v>
      </c>
      <c r="X12" s="27" t="n">
        <f aca="false">SUM((L12/K12)-1)*100</f>
        <v>13.0213072152041</v>
      </c>
      <c r="Y12" s="27" t="n">
        <f aca="false">SUM((M12/L12)-1)*100</f>
        <v>-4.34293036541215</v>
      </c>
    </row>
    <row r="13" customFormat="false" ht="7.5" hidden="false" customHeight="true" outlineLevel="0" collapsed="false">
      <c r="A13" s="33"/>
      <c r="B13" s="34"/>
      <c r="C13" s="35"/>
      <c r="D13" s="35"/>
      <c r="E13" s="35"/>
      <c r="F13" s="35"/>
      <c r="G13" s="36"/>
      <c r="H13" s="36"/>
      <c r="I13" s="23"/>
      <c r="J13" s="23"/>
      <c r="K13" s="23"/>
      <c r="L13" s="23"/>
      <c r="M13" s="23"/>
      <c r="N13" s="24"/>
      <c r="P13" s="37"/>
      <c r="Q13" s="37"/>
      <c r="R13" s="37"/>
      <c r="S13" s="37"/>
      <c r="T13" s="38"/>
    </row>
    <row r="14" customFormat="false" ht="14.25" hidden="false" customHeight="true" outlineLevel="0" collapsed="false">
      <c r="A14" s="39" t="s">
        <v>21</v>
      </c>
      <c r="B14" s="40"/>
      <c r="C14" s="35" t="n">
        <v>11.4271704463968</v>
      </c>
      <c r="D14" s="35" t="n">
        <v>11.9991168694454</v>
      </c>
      <c r="E14" s="35" t="n">
        <v>16.5077023420842</v>
      </c>
      <c r="F14" s="35" t="n">
        <v>18.6927050656896</v>
      </c>
      <c r="G14" s="36" t="n">
        <v>19.6987589316435</v>
      </c>
      <c r="H14" s="36" t="n">
        <v>18.960194579893</v>
      </c>
      <c r="I14" s="23" t="n">
        <v>20.2092290958505</v>
      </c>
      <c r="J14" s="23" t="n">
        <v>21.5347342379639</v>
      </c>
      <c r="K14" s="23" t="n">
        <v>20.4368777176018</v>
      </c>
      <c r="L14" s="23" t="n">
        <v>19.2386914847989</v>
      </c>
      <c r="M14" s="23" t="n">
        <v>17.5158736793793</v>
      </c>
      <c r="N14" s="24"/>
      <c r="O14" s="25" t="s">
        <v>21</v>
      </c>
      <c r="P14" s="26" t="n">
        <f aca="false">SUM((D14/C14)-1)*100</f>
        <v>5.00514476205238</v>
      </c>
      <c r="Q14" s="26" t="n">
        <f aca="false">SUM((E14/D14)-1)*100</f>
        <v>37.5743108571553</v>
      </c>
      <c r="R14" s="26" t="n">
        <f aca="false">SUM((F14/E14)-1)*100</f>
        <v>13.2362619480664</v>
      </c>
      <c r="S14" s="26" t="n">
        <f aca="false">SUM((G14/F14)-1)*100</f>
        <v>5.38206676036714</v>
      </c>
      <c r="T14" s="27" t="n">
        <f aca="false">SUM((H14/G14)-1)*100</f>
        <v>-3.74929382258744</v>
      </c>
      <c r="U14" s="27" t="n">
        <f aca="false">SUM((I14/H14)-1)*100</f>
        <v>6.58766718186552</v>
      </c>
      <c r="V14" s="27" t="n">
        <f aca="false">SUM((J14/I14)-1)*100</f>
        <v>6.55890997042341</v>
      </c>
      <c r="W14" s="27" t="n">
        <f aca="false">SUM((K14/J14)-1)*100</f>
        <v>-5.09807322547162</v>
      </c>
      <c r="X14" s="27" t="n">
        <f aca="false">SUM((L14/K14)-1)*100</f>
        <v>-5.86286344401312</v>
      </c>
      <c r="Y14" s="27" t="n">
        <f aca="false">SUM((M14/L14)-1)*100</f>
        <v>-8.95496352639579</v>
      </c>
    </row>
    <row r="15" customFormat="false" ht="14.25" hidden="false" customHeight="true" outlineLevel="0" collapsed="false">
      <c r="A15" s="41" t="s">
        <v>22</v>
      </c>
      <c r="B15" s="42"/>
      <c r="C15" s="43" t="n">
        <v>4.5785067242994</v>
      </c>
      <c r="D15" s="43" t="n">
        <v>4.013050865283</v>
      </c>
      <c r="E15" s="43" t="n">
        <v>4.1527854507744</v>
      </c>
      <c r="F15" s="43" t="n">
        <v>3.831368952006</v>
      </c>
      <c r="G15" s="44" t="n">
        <v>4.23679444875</v>
      </c>
      <c r="H15" s="44" t="n">
        <v>3.542613544323</v>
      </c>
      <c r="I15" s="45" t="n">
        <v>4.689753716466</v>
      </c>
      <c r="J15" s="45" t="n">
        <v>4.738757604066</v>
      </c>
      <c r="K15" s="45" t="n">
        <v>4.66476173379</v>
      </c>
      <c r="L15" s="45" t="n">
        <v>4.96327708242</v>
      </c>
      <c r="M15" s="45" t="n">
        <v>3.211633120158</v>
      </c>
      <c r="N15" s="46"/>
      <c r="O15" s="41" t="s">
        <v>22</v>
      </c>
      <c r="P15" s="37" t="n">
        <f aca="false">SUM((D15/C15)-1)*100</f>
        <v>-12.3502244960212</v>
      </c>
      <c r="Q15" s="37" t="n">
        <f aca="false">SUM((E15/D15)-1)*100</f>
        <v>3.48200384650612</v>
      </c>
      <c r="R15" s="37" t="n">
        <f aca="false">SUM((F15/E15)-1)*100</f>
        <v>-7.73978098744454</v>
      </c>
      <c r="S15" s="37" t="n">
        <f aca="false">SUM((G15/F15)-1)*100</f>
        <v>10.5817398904308</v>
      </c>
      <c r="T15" s="38" t="n">
        <f aca="false">SUM((H15/G15)-1)*100</f>
        <v>-16.384578313253</v>
      </c>
      <c r="U15" s="38" t="n">
        <f aca="false">SUM((I15/H15)-1)*100</f>
        <v>32.3811829258452</v>
      </c>
      <c r="V15" s="38" t="n">
        <f aca="false">SUM((J15/I15)-1)*100</f>
        <v>1.04491388168091</v>
      </c>
      <c r="W15" s="38" t="n">
        <f aca="false">SUM((K15/J15)-1)*100</f>
        <v>-1.56150359352648</v>
      </c>
      <c r="X15" s="38" t="n">
        <f aca="false">SUM((L15/K15)-1)*100</f>
        <v>6.39936969272519</v>
      </c>
      <c r="Y15" s="38" t="n">
        <f aca="false">SUM((M15/L15)-1)*100</f>
        <v>-35.2920849103176</v>
      </c>
    </row>
    <row r="16" customFormat="false" ht="12.75" hidden="false" customHeight="false" outlineLevel="0" collapsed="false">
      <c r="A16" s="41" t="s">
        <v>23</v>
      </c>
      <c r="B16" s="42"/>
      <c r="C16" s="43" t="n">
        <v>1.170407517</v>
      </c>
      <c r="D16" s="43" t="n">
        <v>1.7864920968</v>
      </c>
      <c r="E16" s="43" t="n">
        <v>6.36329482</v>
      </c>
      <c r="F16" s="43" t="n">
        <v>6.71616144</v>
      </c>
      <c r="G16" s="44" t="n">
        <v>6.64627274</v>
      </c>
      <c r="H16" s="44" t="n">
        <v>4.83786697</v>
      </c>
      <c r="I16" s="45" t="n">
        <v>4.65430216</v>
      </c>
      <c r="J16" s="45" t="n">
        <v>4.50183069</v>
      </c>
      <c r="K16" s="45" t="n">
        <v>1.92493448</v>
      </c>
      <c r="L16" s="45" t="n">
        <v>1.6416713</v>
      </c>
      <c r="M16" s="45" t="n">
        <v>1.28837679</v>
      </c>
      <c r="N16" s="46"/>
      <c r="O16" s="41" t="s">
        <v>23</v>
      </c>
      <c r="P16" s="37" t="n">
        <f aca="false">SUM((D16/C16)-1)*100</f>
        <v>52.638467444156</v>
      </c>
      <c r="Q16" s="37" t="n">
        <f aca="false">SUM((E16/D16)-1)*100</f>
        <v>256.189363020304</v>
      </c>
      <c r="R16" s="37" t="n">
        <f aca="false">SUM((F16/E16)-1)*100</f>
        <v>5.54534451069171</v>
      </c>
      <c r="S16" s="37" t="n">
        <f aca="false">SUM((G16/F16)-1)*100</f>
        <v>-1.0406048250085</v>
      </c>
      <c r="T16" s="38" t="n">
        <f aca="false">SUM((H16/G16)-1)*100</f>
        <v>-27.2093222885102</v>
      </c>
      <c r="U16" s="38" t="n">
        <f aca="false">SUM((I16/H16)-1)*100</f>
        <v>-3.79433355936201</v>
      </c>
      <c r="V16" s="38" t="n">
        <f aca="false">SUM((J16/I16)-1)*100</f>
        <v>-3.27592547192942</v>
      </c>
      <c r="W16" s="38" t="n">
        <f aca="false">SUM((K16/J16)-1)*100</f>
        <v>-57.2410734087381</v>
      </c>
      <c r="X16" s="38" t="n">
        <f aca="false">SUM((L16/K16)-1)*100</f>
        <v>-14.715471250741</v>
      </c>
      <c r="Y16" s="38" t="n">
        <f aca="false">SUM((M16/L16)-1)*100</f>
        <v>-21.5204170286707</v>
      </c>
    </row>
    <row r="17" customFormat="false" ht="12.75" hidden="false" customHeight="false" outlineLevel="0" collapsed="false">
      <c r="A17" s="41" t="s">
        <v>24</v>
      </c>
      <c r="B17" s="42"/>
      <c r="C17" s="43" t="n">
        <v>0.2868624743424</v>
      </c>
      <c r="D17" s="43" t="n">
        <v>0.5410354305024</v>
      </c>
      <c r="E17" s="43" t="n">
        <v>0.450862858752</v>
      </c>
      <c r="F17" s="43" t="n">
        <v>0.689012273664</v>
      </c>
      <c r="G17" s="44" t="n">
        <v>0.81368961792</v>
      </c>
      <c r="H17" s="44" t="n">
        <v>0.995009620224</v>
      </c>
      <c r="I17" s="45" t="n">
        <v>1.313706276864</v>
      </c>
      <c r="J17" s="45" t="n">
        <v>1.1289313152</v>
      </c>
      <c r="K17" s="45" t="n">
        <v>0.950543359488</v>
      </c>
      <c r="L17" s="45" t="n">
        <v>0.93676087296</v>
      </c>
      <c r="M17" s="45" t="n">
        <v>1.10782804992</v>
      </c>
      <c r="N17" s="46"/>
      <c r="O17" s="41" t="s">
        <v>24</v>
      </c>
      <c r="P17" s="37" t="n">
        <f aca="false">SUM((D17/C17)-1)*100</f>
        <v>88.6044634254317</v>
      </c>
      <c r="Q17" s="37" t="n">
        <f aca="false">SUM((E17/D17)-1)*100</f>
        <v>-16.6666666666667</v>
      </c>
      <c r="R17" s="37" t="n">
        <f aca="false">SUM((F17/E17)-1)*100</f>
        <v>52.8208102062796</v>
      </c>
      <c r="S17" s="37" t="n">
        <f aca="false">SUM((G17/F17)-1)*100</f>
        <v>18.0950832113623</v>
      </c>
      <c r="T17" s="38" t="n">
        <f aca="false">SUM((H17/G17)-1)*100</f>
        <v>22.2836814321781</v>
      </c>
      <c r="U17" s="38" t="n">
        <f aca="false">SUM((I17/H17)-1)*100</f>
        <v>32.0295050582781</v>
      </c>
      <c r="V17" s="38" t="n">
        <f aca="false">SUM((J17/I17)-1)*100</f>
        <v>-14.065165472535</v>
      </c>
      <c r="W17" s="38" t="n">
        <f aca="false">SUM((K17/J17)-1)*100</f>
        <v>-15.8014888337469</v>
      </c>
      <c r="X17" s="38" t="n">
        <f aca="false">SUM((L17/K17)-1)*100</f>
        <v>-1.44995874101144</v>
      </c>
      <c r="Y17" s="38" t="n">
        <f aca="false">SUM((M17/L17)-1)*100</f>
        <v>18.2615629984051</v>
      </c>
    </row>
    <row r="18" customFormat="false" ht="12.75" hidden="false" customHeight="false" outlineLevel="0" collapsed="false">
      <c r="A18" s="41" t="s">
        <v>25</v>
      </c>
      <c r="B18" s="42"/>
      <c r="C18" s="43" t="n">
        <v>2.6700329057472</v>
      </c>
      <c r="D18" s="43" t="n">
        <v>3.0839432863224</v>
      </c>
      <c r="E18" s="43" t="n">
        <v>3.045795894378</v>
      </c>
      <c r="F18" s="43" t="n">
        <v>4.19479046208</v>
      </c>
      <c r="G18" s="44" t="n">
        <v>4.50032187332</v>
      </c>
      <c r="H18" s="44" t="n">
        <v>5.25466605606</v>
      </c>
      <c r="I18" s="45" t="n">
        <v>5.0267030408</v>
      </c>
      <c r="J18" s="45" t="n">
        <v>5.94566836086</v>
      </c>
      <c r="K18" s="45" t="n">
        <v>6.74472445744</v>
      </c>
      <c r="L18" s="45" t="n">
        <v>5.94516027093</v>
      </c>
      <c r="M18" s="45" t="n">
        <v>5.7837570365</v>
      </c>
      <c r="N18" s="46"/>
      <c r="O18" s="41" t="s">
        <v>25</v>
      </c>
      <c r="P18" s="37" t="n">
        <f aca="false">SUM((D18/C18)-1)*100</f>
        <v>15.5020703933747</v>
      </c>
      <c r="Q18" s="37" t="n">
        <f aca="false">SUM((E18/D18)-1)*100</f>
        <v>-1.23696801149321</v>
      </c>
      <c r="R18" s="37" t="n">
        <f aca="false">SUM((F18/E18)-1)*100</f>
        <v>37.7239515564008</v>
      </c>
      <c r="S18" s="37" t="n">
        <f aca="false">SUM((G18/F18)-1)*100</f>
        <v>7.28359173126614</v>
      </c>
      <c r="T18" s="38" t="n">
        <f aca="false">SUM((H18/G18)-1)*100</f>
        <v>16.7620051181695</v>
      </c>
      <c r="U18" s="38" t="n">
        <f aca="false">SUM((I18/H18)-1)*100</f>
        <v>-4.33829691226712</v>
      </c>
      <c r="V18" s="38" t="n">
        <f aca="false">SUM((J18/I18)-1)*100</f>
        <v>18.2816711590297</v>
      </c>
      <c r="W18" s="38" t="n">
        <f aca="false">SUM((K18/J18)-1)*100</f>
        <v>13.4392981256765</v>
      </c>
      <c r="X18" s="38" t="n">
        <f aca="false">SUM((L18/K18)-1)*100</f>
        <v>-11.8546605062274</v>
      </c>
      <c r="Y18" s="38" t="n">
        <f aca="false">SUM((M18/L18)-1)*100</f>
        <v>-2.7148676751275</v>
      </c>
    </row>
    <row r="19" customFormat="false" ht="12.75" hidden="false" customHeight="false" outlineLevel="0" collapsed="false">
      <c r="A19" s="41" t="s">
        <v>26</v>
      </c>
      <c r="B19" s="42"/>
      <c r="C19" s="43" t="n">
        <v>0.11047311594</v>
      </c>
      <c r="D19" s="43" t="n">
        <v>0.0971661269745</v>
      </c>
      <c r="E19" s="43" t="n">
        <v>0</v>
      </c>
      <c r="F19" s="43" t="n">
        <v>0</v>
      </c>
      <c r="G19" s="44" t="n">
        <v>0.0404398557744</v>
      </c>
      <c r="H19" s="44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/>
      <c r="O19" s="41" t="s">
        <v>26</v>
      </c>
      <c r="P19" s="37" t="n">
        <f aca="false">SUM((D19/C19)-1)*100</f>
        <v>-12.0454545454545</v>
      </c>
      <c r="Q19" s="37" t="n">
        <f aca="false">SUM((E19/D19)-1)*100</f>
        <v>-100</v>
      </c>
      <c r="R19" s="37" t="e">
        <f aca="false">SUM((F19/E19)-1)*100</f>
        <v>#DIV/0!</v>
      </c>
      <c r="S19" s="37" t="e">
        <f aca="false">SUM((G19/F19)-1)*100</f>
        <v>#DIV/0!</v>
      </c>
      <c r="T19" s="37" t="n">
        <f aca="false">SUM((H19/G19)-1)*100</f>
        <v>-100</v>
      </c>
      <c r="U19" s="38" t="e">
        <f aca="false">SUM((I19/H19)-1)*100</f>
        <v>#DIV/0!</v>
      </c>
      <c r="V19" s="38" t="e">
        <f aca="false">SUM((J19/I19)-1)*100</f>
        <v>#DIV/0!</v>
      </c>
      <c r="W19" s="38" t="e">
        <f aca="false">SUM((K19/J19)-1)*100</f>
        <v>#DIV/0!</v>
      </c>
      <c r="X19" s="38" t="e">
        <f aca="false">SUM((L19/K19)-1)*100</f>
        <v>#DIV/0!</v>
      </c>
      <c r="Y19" s="38" t="e">
        <f aca="false">SUM((M19/L19)-1)*100</f>
        <v>#DIV/0!</v>
      </c>
    </row>
    <row r="20" customFormat="false" ht="12.75" hidden="false" customHeight="false" outlineLevel="0" collapsed="false">
      <c r="A20" s="41" t="s">
        <v>27</v>
      </c>
      <c r="B20" s="42"/>
      <c r="C20" s="43" t="n">
        <v>0.003837114138</v>
      </c>
      <c r="D20" s="43" t="n">
        <v>0</v>
      </c>
      <c r="E20" s="43" t="n">
        <v>0.002675419032</v>
      </c>
      <c r="F20" s="43" t="n">
        <v>0</v>
      </c>
      <c r="G20" s="44" t="n">
        <v>0</v>
      </c>
      <c r="H20" s="44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/>
      <c r="O20" s="41" t="s">
        <v>27</v>
      </c>
      <c r="P20" s="37" t="n">
        <f aca="false">SUM((D20/C20)-1)*100</f>
        <v>-100</v>
      </c>
      <c r="Q20" s="37" t="e">
        <f aca="false">SUM((E20/D20)-1)*100</f>
        <v>#DIV/0!</v>
      </c>
      <c r="R20" s="37" t="n">
        <f aca="false">SUM((F20/E20)-1)*100</f>
        <v>-100</v>
      </c>
      <c r="S20" s="37" t="e">
        <f aca="false">SUM((G20/F20)-1)*100</f>
        <v>#DIV/0!</v>
      </c>
      <c r="T20" s="38" t="e">
        <f aca="false">SUM((H20/G20)-1)*100</f>
        <v>#DIV/0!</v>
      </c>
      <c r="U20" s="38" t="e">
        <f aca="false">SUM((I20/H20)-1)*100</f>
        <v>#DIV/0!</v>
      </c>
      <c r="V20" s="38" t="e">
        <f aca="false">SUM((J20/I20)-1)*100</f>
        <v>#DIV/0!</v>
      </c>
      <c r="W20" s="38" t="e">
        <f aca="false">SUM((K20/J20)-1)*100</f>
        <v>#DIV/0!</v>
      </c>
      <c r="X20" s="38" t="e">
        <f aca="false">SUM((L20/K20)-1)*100</f>
        <v>#DIV/0!</v>
      </c>
      <c r="Y20" s="38" t="e">
        <f aca="false">SUM((M20/L20)-1)*100</f>
        <v>#DIV/0!</v>
      </c>
    </row>
    <row r="21" customFormat="false" ht="12.75" hidden="false" customHeight="false" outlineLevel="0" collapsed="false">
      <c r="A21" s="41" t="s">
        <v>28</v>
      </c>
      <c r="B21" s="42"/>
      <c r="C21" s="43" t="n">
        <v>0.094616725359</v>
      </c>
      <c r="D21" s="43" t="n">
        <v>0.0055290266625</v>
      </c>
      <c r="E21" s="43" t="n">
        <v>0.182477985414</v>
      </c>
      <c r="F21" s="43" t="n">
        <v>0.1529027191575</v>
      </c>
      <c r="G21" s="44" t="n">
        <v>0.0401105752425</v>
      </c>
      <c r="H21" s="44" t="n">
        <v>0.00884644266</v>
      </c>
      <c r="I21" s="45" t="n">
        <v>0.003417943755</v>
      </c>
      <c r="J21" s="45" t="n">
        <v>0.0214124123475</v>
      </c>
      <c r="K21" s="45" t="n">
        <v>0.0427242969375</v>
      </c>
      <c r="L21" s="45" t="n">
        <v>0.0148177914555</v>
      </c>
      <c r="M21" s="45" t="n">
        <v>0</v>
      </c>
      <c r="N21" s="46"/>
      <c r="O21" s="41" t="s">
        <v>28</v>
      </c>
      <c r="P21" s="37" t="n">
        <f aca="false">SUM((D21/C21)-1)*100</f>
        <v>-94.1563960900977</v>
      </c>
      <c r="Q21" s="37" t="n">
        <f aca="false">SUM((E21/D21)-1)*100</f>
        <v>3200.36363636364</v>
      </c>
      <c r="R21" s="37" t="n">
        <f aca="false">SUM((F21/E21)-1)*100</f>
        <v>-16.2075804319083</v>
      </c>
      <c r="S21" s="37" t="n">
        <f aca="false">SUM((G21/F21)-1)*100</f>
        <v>-73.767258382643</v>
      </c>
      <c r="T21" s="38" t="n">
        <f aca="false">SUM((H21/G21)-1)*100</f>
        <v>-77.9448621553885</v>
      </c>
      <c r="U21" s="38" t="n">
        <f aca="false">SUM((I21/H21)-1)*100</f>
        <v>-61.3636363636364</v>
      </c>
      <c r="V21" s="38" t="n">
        <f aca="false">SUM((J21/I21)-1)*100</f>
        <v>526.470588235294</v>
      </c>
      <c r="W21" s="38" t="n">
        <f aca="false">SUM((K21/J21)-1)*100</f>
        <v>99.5305164319249</v>
      </c>
      <c r="X21" s="38" t="n">
        <f aca="false">SUM((L21/K21)-1)*100</f>
        <v>-65.3176470588235</v>
      </c>
      <c r="Y21" s="38" t="n">
        <f aca="false">SUM((M21/L21)-1)*100</f>
        <v>-100</v>
      </c>
    </row>
    <row r="22" customFormat="false" ht="12.75" hidden="false" customHeight="false" outlineLevel="0" collapsed="false">
      <c r="A22" s="41" t="s">
        <v>29</v>
      </c>
      <c r="B22" s="42"/>
      <c r="C22" s="43" t="n">
        <v>0.0497465536365</v>
      </c>
      <c r="D22" s="43" t="n">
        <v>0.0501057977931</v>
      </c>
      <c r="E22" s="43" t="n">
        <v>0.0649618579764</v>
      </c>
      <c r="F22" s="43" t="n">
        <v>0.060195301362</v>
      </c>
      <c r="G22" s="44" t="n">
        <v>0.064094414769</v>
      </c>
      <c r="H22" s="44" t="n">
        <v>0.09243965493</v>
      </c>
      <c r="I22" s="45" t="n">
        <v>0.0936400561362</v>
      </c>
      <c r="J22" s="45" t="n">
        <v>0.1255339276002</v>
      </c>
      <c r="K22" s="45" t="n">
        <v>0.1444731042951</v>
      </c>
      <c r="L22" s="45" t="n">
        <v>0.082976638122</v>
      </c>
      <c r="M22" s="45" t="n">
        <v>0.069088784751</v>
      </c>
      <c r="N22" s="46"/>
      <c r="O22" s="41" t="s">
        <v>29</v>
      </c>
      <c r="P22" s="37" t="n">
        <f aca="false">SUM((D22/C22)-1)*100</f>
        <v>0.722148833113168</v>
      </c>
      <c r="Q22" s="37" t="n">
        <f aca="false">SUM((E22/D22)-1)*100</f>
        <v>29.64938357961</v>
      </c>
      <c r="R22" s="37" t="n">
        <f aca="false">SUM((F22/E22)-1)*100</f>
        <v>-7.33746965200971</v>
      </c>
      <c r="S22" s="37" t="n">
        <f aca="false">SUM((G22/F22)-1)*100</f>
        <v>6.4774381368268</v>
      </c>
      <c r="T22" s="38" t="n">
        <f aca="false">SUM((H22/G22)-1)*100</f>
        <v>44.2241968557758</v>
      </c>
      <c r="U22" s="38" t="n">
        <f aca="false">SUM((I22/H22)-1)*100</f>
        <v>1.29857819905213</v>
      </c>
      <c r="V22" s="38" t="n">
        <f aca="false">SUM((J22/I22)-1)*100</f>
        <v>34.0600729858707</v>
      </c>
      <c r="W22" s="38" t="n">
        <f aca="false">SUM((K22/J22)-1)*100</f>
        <v>15.086898862288</v>
      </c>
      <c r="X22" s="38" t="n">
        <f aca="false">SUM((L22/K22)-1)*100</f>
        <v>-42.5660308700003</v>
      </c>
      <c r="Y22" s="38" t="n">
        <f aca="false">SUM((M22/L22)-1)*100</f>
        <v>-16.7370644139388</v>
      </c>
    </row>
    <row r="23" customFormat="false" ht="12.75" hidden="false" customHeight="false" outlineLevel="0" collapsed="false">
      <c r="A23" s="47" t="s">
        <v>30</v>
      </c>
      <c r="B23" s="42"/>
      <c r="C23" s="43" t="n">
        <v>0</v>
      </c>
      <c r="D23" s="43" t="n">
        <v>0</v>
      </c>
      <c r="E23" s="43" t="n">
        <v>0.002709775068</v>
      </c>
      <c r="F23" s="43" t="n">
        <v>0</v>
      </c>
      <c r="G23" s="44" t="n">
        <v>0</v>
      </c>
      <c r="H23" s="44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/>
      <c r="O23" s="47" t="s">
        <v>30</v>
      </c>
      <c r="P23" s="37" t="e">
        <f aca="false">SUM((D23/C23)-1)*100</f>
        <v>#DIV/0!</v>
      </c>
      <c r="Q23" s="37" t="e">
        <f aca="false">SUM((E23/D23)-1)*100</f>
        <v>#DIV/0!</v>
      </c>
      <c r="R23" s="37" t="n">
        <f aca="false">SUM((F23/E23)-1)*100</f>
        <v>-100</v>
      </c>
      <c r="S23" s="37" t="e">
        <f aca="false">SUM((G23/F23)-1)*100</f>
        <v>#DIV/0!</v>
      </c>
      <c r="T23" s="38" t="e">
        <f aca="false">SUM((H23/G23)-1)*100</f>
        <v>#DIV/0!</v>
      </c>
      <c r="U23" s="38" t="e">
        <f aca="false">SUM((I23/H23)-1)*100</f>
        <v>#DIV/0!</v>
      </c>
      <c r="V23" s="38" t="e">
        <f aca="false">SUM((J23/I23)-1)*100</f>
        <v>#DIV/0!</v>
      </c>
      <c r="W23" s="38" t="e">
        <f aca="false">SUM((K23/J23)-1)*100</f>
        <v>#DIV/0!</v>
      </c>
      <c r="X23" s="38" t="e">
        <f aca="false">SUM((L23/K23)-1)*100</f>
        <v>#DIV/0!</v>
      </c>
      <c r="Y23" s="38" t="e">
        <f aca="false">SUM((M23/L23)-1)*100</f>
        <v>#DIV/0!</v>
      </c>
    </row>
    <row r="24" customFormat="false" ht="12.75" hidden="false" customHeight="false" outlineLevel="0" collapsed="false">
      <c r="A24" s="47" t="s">
        <v>31</v>
      </c>
      <c r="B24" s="42"/>
      <c r="C24" s="43" t="n">
        <v>0.0144870680265</v>
      </c>
      <c r="D24" s="43" t="n">
        <v>0.0076099384575</v>
      </c>
      <c r="E24" s="43" t="n">
        <v>0.017963212754</v>
      </c>
      <c r="F24" s="43" t="n">
        <v>0.010785443641</v>
      </c>
      <c r="G24" s="44" t="n">
        <v>0.039346200321</v>
      </c>
      <c r="H24" s="44" t="n">
        <v>0.0630403543825</v>
      </c>
      <c r="I24" s="45" t="n">
        <v>0.08305167403</v>
      </c>
      <c r="J24" s="45" t="n">
        <v>0.111837910368</v>
      </c>
      <c r="K24" s="45" t="n">
        <v>0.18000792697</v>
      </c>
      <c r="L24" s="45" t="n">
        <v>0.018226272355</v>
      </c>
      <c r="M24" s="45" t="n">
        <v>0.125329109905</v>
      </c>
      <c r="N24" s="46"/>
      <c r="O24" s="47" t="s">
        <v>31</v>
      </c>
      <c r="P24" s="37" t="n">
        <f aca="false">SUM((D24/C24)-1)*100</f>
        <v>-47.4708171206226</v>
      </c>
      <c r="Q24" s="37" t="n">
        <f aca="false">SUM((E24/D24)-1)*100</f>
        <v>136.049382716049</v>
      </c>
      <c r="R24" s="37" t="n">
        <f aca="false">SUM((F24/E24)-1)*100</f>
        <v>-39.9581589958159</v>
      </c>
      <c r="S24" s="37" t="n">
        <f aca="false">SUM((G24/F24)-1)*100</f>
        <v>264.808362369338</v>
      </c>
      <c r="T24" s="38" t="n">
        <f aca="false">SUM((H24/G24)-1)*100</f>
        <v>60.2196752626552</v>
      </c>
      <c r="U24" s="38" t="n">
        <f aca="false">SUM((I24/H24)-1)*100</f>
        <v>31.7436661698957</v>
      </c>
      <c r="V24" s="38" t="n">
        <f aca="false">SUM((J24/I24)-1)*100</f>
        <v>34.6606334841629</v>
      </c>
      <c r="W24" s="38" t="n">
        <f aca="false">SUM((K24/J24)-1)*100</f>
        <v>60.9543010752688</v>
      </c>
      <c r="X24" s="38" t="n">
        <f aca="false">SUM((L24/K24)-1)*100</f>
        <v>-89.874739039666</v>
      </c>
      <c r="Y24" s="38" t="n">
        <f aca="false">SUM((M24/L24)-1)*100</f>
        <v>587.628865979381</v>
      </c>
    </row>
    <row r="25" customFormat="false" ht="12.75" hidden="false" customHeight="false" outlineLevel="0" collapsed="false">
      <c r="A25" s="47" t="s">
        <v>32</v>
      </c>
      <c r="B25" s="42"/>
      <c r="C25" s="43" t="n">
        <v>1.4731627258843</v>
      </c>
      <c r="D25" s="43" t="n">
        <v>1.3986034129814</v>
      </c>
      <c r="E25" s="43" t="n">
        <v>1.45709399472</v>
      </c>
      <c r="F25" s="43" t="n">
        <v>2.16362446194</v>
      </c>
      <c r="G25" s="44" t="n">
        <v>2.290886677825</v>
      </c>
      <c r="H25" s="44" t="n">
        <v>2.79276348988</v>
      </c>
      <c r="I25" s="45" t="n">
        <v>2.94287619538</v>
      </c>
      <c r="J25" s="45" t="n">
        <v>3.49095436235</v>
      </c>
      <c r="K25" s="45" t="n">
        <v>4.16846303984</v>
      </c>
      <c r="L25" s="45" t="n">
        <v>4.17446754806</v>
      </c>
      <c r="M25" s="45" t="n">
        <v>4.62647358351</v>
      </c>
      <c r="N25" s="46"/>
      <c r="O25" s="47" t="s">
        <v>32</v>
      </c>
      <c r="P25" s="37" t="n">
        <f aca="false">SUM((D25/C25)-1)*100</f>
        <v>-5.06117291680348</v>
      </c>
      <c r="Q25" s="37" t="n">
        <f aca="false">SUM((E25/D25)-1)*100</f>
        <v>4.18207057095017</v>
      </c>
      <c r="R25" s="37" t="n">
        <f aca="false">SUM((F25/E25)-1)*100</f>
        <v>48.489010989011</v>
      </c>
      <c r="S25" s="37" t="n">
        <f aca="false">SUM((G25/F25)-1)*100</f>
        <v>5.88189947579401</v>
      </c>
      <c r="T25" s="38" t="n">
        <f aca="false">SUM((H25/G25)-1)*100</f>
        <v>21.9075354932654</v>
      </c>
      <c r="U25" s="38" t="n">
        <f aca="false">SUM((I25/H25)-1)*100</f>
        <v>5.37505972288581</v>
      </c>
      <c r="V25" s="38" t="n">
        <f aca="false">SUM((J25/I25)-1)*100</f>
        <v>18.6238948084334</v>
      </c>
      <c r="W25" s="38" t="n">
        <f aca="false">SUM((K25/J25)-1)*100</f>
        <v>19.4075489727664</v>
      </c>
      <c r="X25" s="38" t="n">
        <f aca="false">SUM((L25/K25)-1)*100</f>
        <v>0.144046094750316</v>
      </c>
      <c r="Y25" s="38" t="n">
        <f aca="false">SUM((M25/L25)-1)*100</f>
        <v>10.8278727824836</v>
      </c>
    </row>
    <row r="26" customFormat="false" ht="12.75" hidden="false" customHeight="false" outlineLevel="0" collapsed="false">
      <c r="A26" s="47" t="s">
        <v>33</v>
      </c>
      <c r="B26" s="42"/>
      <c r="C26" s="43" t="n">
        <v>0.0442963818423</v>
      </c>
      <c r="D26" s="43" t="n">
        <v>0.0522455445911</v>
      </c>
      <c r="E26" s="43" t="n">
        <v>0.0496986459494</v>
      </c>
      <c r="F26" s="43" t="n">
        <v>0.061611470893</v>
      </c>
      <c r="G26" s="44" t="n">
        <v>0.081675463408</v>
      </c>
      <c r="H26" s="44" t="n">
        <v>0.0954199807295</v>
      </c>
      <c r="I26" s="45" t="n">
        <v>0.096689335358</v>
      </c>
      <c r="J26" s="45" t="n">
        <v>0.115088152984</v>
      </c>
      <c r="K26" s="45" t="n">
        <v>0.12038395509</v>
      </c>
      <c r="L26" s="45" t="n">
        <v>0.123523219225</v>
      </c>
      <c r="M26" s="45" t="n">
        <v>0.148719226152</v>
      </c>
      <c r="N26" s="46"/>
      <c r="O26" s="47" t="s">
        <v>33</v>
      </c>
      <c r="P26" s="37" t="n">
        <f aca="false">SUM((D26/C26)-1)*100</f>
        <v>17.945399642571</v>
      </c>
      <c r="Q26" s="37" t="n">
        <f aca="false">SUM((E26/D26)-1)*100</f>
        <v>-4.87486284549872</v>
      </c>
      <c r="R26" s="37" t="n">
        <f aca="false">SUM((F26/E26)-1)*100</f>
        <v>23.9701197407448</v>
      </c>
      <c r="S26" s="37" t="n">
        <f aca="false">SUM((G26/F26)-1)*100</f>
        <v>32.5653522374834</v>
      </c>
      <c r="T26" s="38" t="n">
        <f aca="false">SUM((H26/G26)-1)*100</f>
        <v>16.8282085561497</v>
      </c>
      <c r="U26" s="38" t="n">
        <f aca="false">SUM((I26/H26)-1)*100</f>
        <v>1.33028179087398</v>
      </c>
      <c r="V26" s="38" t="n">
        <f aca="false">SUM((J26/I26)-1)*100</f>
        <v>19.0287972896669</v>
      </c>
      <c r="W26" s="38" t="n">
        <f aca="false">SUM((K26/J26)-1)*100</f>
        <v>4.60151802656545</v>
      </c>
      <c r="X26" s="38" t="n">
        <f aca="false">SUM((L26/K26)-1)*100</f>
        <v>2.6077097505669</v>
      </c>
      <c r="Y26" s="38" t="n">
        <f aca="false">SUM((M26/L26)-1)*100</f>
        <v>20.3977900552486</v>
      </c>
    </row>
    <row r="27" customFormat="false" ht="12.75" hidden="false" customHeight="false" outlineLevel="0" collapsed="false">
      <c r="A27" s="47" t="s">
        <v>34</v>
      </c>
      <c r="B27" s="42"/>
      <c r="C27" s="43" t="n">
        <v>0.1363621089928</v>
      </c>
      <c r="D27" s="43" t="n">
        <v>0.118820480742</v>
      </c>
      <c r="E27" s="43" t="n">
        <v>0.0967552820788</v>
      </c>
      <c r="F27" s="43" t="n">
        <v>0.095793255792</v>
      </c>
      <c r="G27" s="44" t="n">
        <v>0.089703834083</v>
      </c>
      <c r="H27" s="44" t="n">
        <v>0.1634677113395</v>
      </c>
      <c r="I27" s="45" t="n">
        <v>0.172704187125</v>
      </c>
      <c r="J27" s="45" t="n">
        <v>0.193889234079</v>
      </c>
      <c r="K27" s="45" t="n">
        <v>0.198341164236</v>
      </c>
      <c r="L27" s="45" t="n">
        <v>0.187390439482</v>
      </c>
      <c r="M27" s="45" t="n">
        <v>0.146299635849</v>
      </c>
      <c r="N27" s="46"/>
      <c r="O27" s="47" t="s">
        <v>34</v>
      </c>
      <c r="P27" s="37" t="n">
        <f aca="false">SUM((D27/C27)-1)*100</f>
        <v>-12.8640048033624</v>
      </c>
      <c r="Q27" s="37" t="n">
        <f aca="false">SUM((E27/D27)-1)*100</f>
        <v>-18.5701981050818</v>
      </c>
      <c r="R27" s="37" t="n">
        <f aca="false">SUM((F27/E27)-1)*100</f>
        <v>-0.994288132007626</v>
      </c>
      <c r="S27" s="37" t="n">
        <f aca="false">SUM((G27/F27)-1)*100</f>
        <v>-6.35683760683761</v>
      </c>
      <c r="T27" s="38" t="n">
        <f aca="false">SUM((H27/G27)-1)*100</f>
        <v>82.2304620650314</v>
      </c>
      <c r="U27" s="38" t="n">
        <f aca="false">SUM((I27/H27)-1)*100</f>
        <v>5.65033651588667</v>
      </c>
      <c r="V27" s="38" t="n">
        <f aca="false">SUM((J27/I27)-1)*100</f>
        <v>12.2666666666667</v>
      </c>
      <c r="W27" s="38" t="n">
        <f aca="false">SUM((K27/J27)-1)*100</f>
        <v>2.2961203483769</v>
      </c>
      <c r="X27" s="38" t="n">
        <f aca="false">SUM((L27/K27)-1)*100</f>
        <v>-5.52115583075335</v>
      </c>
      <c r="Y27" s="38" t="n">
        <f aca="false">SUM((M27/L27)-1)*100</f>
        <v>-21.9279082468597</v>
      </c>
    </row>
    <row r="28" customFormat="false" ht="12.75" hidden="false" customHeight="false" outlineLevel="0" collapsed="false">
      <c r="A28" s="47" t="s">
        <v>35</v>
      </c>
      <c r="B28" s="42"/>
      <c r="C28" s="43" t="n">
        <v>0.0953788462968</v>
      </c>
      <c r="D28" s="43" t="n">
        <v>0.1092408947004</v>
      </c>
      <c r="E28" s="43" t="n">
        <v>0.08839379166</v>
      </c>
      <c r="F28" s="43" t="n">
        <v>0.089820195144</v>
      </c>
      <c r="G28" s="44" t="n">
        <v>0.123470350062</v>
      </c>
      <c r="H28" s="44" t="n">
        <v>0.154332534534</v>
      </c>
      <c r="I28" s="45" t="n">
        <v>0.140349457956</v>
      </c>
      <c r="J28" s="45" t="n">
        <v>0.159757190208</v>
      </c>
      <c r="K28" s="45" t="n">
        <v>0.177263051148</v>
      </c>
      <c r="L28" s="45" t="n">
        <v>0.170174258076</v>
      </c>
      <c r="M28" s="45" t="n">
        <v>0.1759576758384</v>
      </c>
      <c r="N28" s="46"/>
      <c r="O28" s="47" t="s">
        <v>35</v>
      </c>
      <c r="P28" s="37" t="n">
        <f aca="false">SUM((D28/C28)-1)*100</f>
        <v>14.5336717121363</v>
      </c>
      <c r="Q28" s="37" t="n">
        <f aca="false">SUM((E28/D28)-1)*100</f>
        <v>-19.0836070114351</v>
      </c>
      <c r="R28" s="37" t="n">
        <f aca="false">SUM((F28/E28)-1)*100</f>
        <v>1.61369193154035</v>
      </c>
      <c r="S28" s="37" t="n">
        <f aca="false">SUM((G28/F28)-1)*100</f>
        <v>37.4639076034649</v>
      </c>
      <c r="T28" s="38" t="n">
        <f aca="false">SUM((H28/G28)-1)*100</f>
        <v>24.9956240154035</v>
      </c>
      <c r="U28" s="38" t="n">
        <f aca="false">SUM((I28/H28)-1)*100</f>
        <v>-9.06035569248006</v>
      </c>
      <c r="V28" s="38" t="n">
        <f aca="false">SUM((J28/I28)-1)*100</f>
        <v>13.8281490606714</v>
      </c>
      <c r="W28" s="38" t="n">
        <f aca="false">SUM((K28/J28)-1)*100</f>
        <v>10.9577922077922</v>
      </c>
      <c r="X28" s="38" t="n">
        <f aca="false">SUM((L28/K28)-1)*100</f>
        <v>-3.99902462813948</v>
      </c>
      <c r="Y28" s="38" t="n">
        <f aca="false">SUM((M28/L28)-1)*100</f>
        <v>3.39852679705359</v>
      </c>
    </row>
    <row r="29" customFormat="false" ht="12.75" hidden="false" customHeight="false" outlineLevel="0" collapsed="false">
      <c r="A29" s="47" t="s">
        <v>36</v>
      </c>
      <c r="B29" s="42"/>
      <c r="C29" s="43" t="n">
        <v>0.150096637775</v>
      </c>
      <c r="D29" s="43" t="n">
        <v>0.2032916955825</v>
      </c>
      <c r="E29" s="43" t="n">
        <v>0.137377808575</v>
      </c>
      <c r="F29" s="43" t="n">
        <v>0.181315582175</v>
      </c>
      <c r="G29" s="44" t="n">
        <v>0.1977199812</v>
      </c>
      <c r="H29" s="44" t="n">
        <v>0.2971219673625</v>
      </c>
      <c r="I29" s="45" t="n">
        <v>0.32013871225</v>
      </c>
      <c r="J29" s="45" t="n">
        <v>0.2905096215</v>
      </c>
      <c r="K29" s="45" t="n">
        <v>0.34008414895</v>
      </c>
      <c r="L29" s="45" t="n">
        <v>0.293617062725</v>
      </c>
      <c r="M29" s="45" t="n">
        <v>0.23659912955</v>
      </c>
      <c r="N29" s="46"/>
      <c r="O29" s="47" t="s">
        <v>36</v>
      </c>
      <c r="P29" s="37" t="n">
        <f aca="false">SUM((D29/C29)-1)*100</f>
        <v>35.4405392392874</v>
      </c>
      <c r="Q29" s="37" t="n">
        <f aca="false">SUM((E29/D29)-1)*100</f>
        <v>-32.4233052504355</v>
      </c>
      <c r="R29" s="37" t="n">
        <f aca="false">SUM((F29/E29)-1)*100</f>
        <v>31.9831667543398</v>
      </c>
      <c r="S29" s="37" t="n">
        <f aca="false">SUM((G29/F29)-1)*100</f>
        <v>9.04742925468316</v>
      </c>
      <c r="T29" s="38" t="n">
        <f aca="false">SUM((H29/G29)-1)*100</f>
        <v>50.2741228070175</v>
      </c>
      <c r="U29" s="38" t="n">
        <f aca="false">SUM((I29/H29)-1)*100</f>
        <v>7.74656451416758</v>
      </c>
      <c r="V29" s="38" t="n">
        <f aca="false">SUM((J29/I29)-1)*100</f>
        <v>-9.255079006772</v>
      </c>
      <c r="W29" s="38" t="n">
        <f aca="false">SUM((K29/J29)-1)*100</f>
        <v>17.0646766169154</v>
      </c>
      <c r="X29" s="38" t="n">
        <f aca="false">SUM((L29/K29)-1)*100</f>
        <v>-13.6634084147896</v>
      </c>
      <c r="Y29" s="38" t="n">
        <f aca="false">SUM((M29/L29)-1)*100</f>
        <v>-19.4191484125031</v>
      </c>
    </row>
    <row r="30" customFormat="false" ht="12.75" hidden="false" customHeight="false" outlineLevel="0" collapsed="false">
      <c r="A30" s="47" t="s">
        <v>37</v>
      </c>
      <c r="B30" s="42"/>
      <c r="C30" s="43" t="n">
        <v>0</v>
      </c>
      <c r="D30" s="43" t="n">
        <v>0</v>
      </c>
      <c r="E30" s="43" t="n">
        <v>0</v>
      </c>
      <c r="F30" s="43" t="n">
        <v>0</v>
      </c>
      <c r="G30" s="44" t="n">
        <v>0</v>
      </c>
      <c r="H30" s="44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/>
      <c r="O30" s="47" t="s">
        <v>37</v>
      </c>
      <c r="P30" s="37" t="e">
        <f aca="false">SUM((D30/C30)-1)*100</f>
        <v>#DIV/0!</v>
      </c>
      <c r="Q30" s="37" t="e">
        <f aca="false">SUM((E30/D30)-1)*100</f>
        <v>#DIV/0!</v>
      </c>
      <c r="R30" s="37" t="e">
        <f aca="false">SUM((F30/E30)-1)*100</f>
        <v>#DIV/0!</v>
      </c>
      <c r="S30" s="37" t="e">
        <f aca="false">SUM((G30/F30)-1)*100</f>
        <v>#DIV/0!</v>
      </c>
      <c r="T30" s="38" t="e">
        <f aca="false">SUM((H30/G30)-1)*100</f>
        <v>#DIV/0!</v>
      </c>
      <c r="U30" s="38" t="e">
        <f aca="false">SUM((I30/H30)-1)*100</f>
        <v>#DIV/0!</v>
      </c>
      <c r="V30" s="38" t="e">
        <f aca="false">SUM((J30/I30)-1)*100</f>
        <v>#DIV/0!</v>
      </c>
      <c r="W30" s="38" t="e">
        <f aca="false">SUM((K30/J30)-1)*100</f>
        <v>#DIV/0!</v>
      </c>
      <c r="X30" s="38" t="e">
        <f aca="false">SUM((L30/K30)-1)*100</f>
        <v>#DIV/0!</v>
      </c>
      <c r="Y30" s="38" t="e">
        <f aca="false">SUM((M30/L30)-1)*100</f>
        <v>#DIV/0!</v>
      </c>
    </row>
    <row r="31" customFormat="false" ht="12.75" hidden="false" customHeight="false" outlineLevel="0" collapsed="false">
      <c r="A31" s="47" t="s">
        <v>38</v>
      </c>
      <c r="B31" s="42"/>
      <c r="C31" s="43" t="n">
        <v>0.206441431092</v>
      </c>
      <c r="D31" s="43" t="n">
        <v>0.2253627164412</v>
      </c>
      <c r="E31" s="43" t="n">
        <v>0.153894269412</v>
      </c>
      <c r="F31" s="43" t="n">
        <v>0.224359151796</v>
      </c>
      <c r="G31" s="44" t="n">
        <v>0.297063749268</v>
      </c>
      <c r="H31" s="44" t="n">
        <v>0.372826419264</v>
      </c>
      <c r="I31" s="45" t="n">
        <v>0.40530228804</v>
      </c>
      <c r="J31" s="45" t="n">
        <v>0.36890691786</v>
      </c>
      <c r="K31" s="45" t="n">
        <v>0.421066436544</v>
      </c>
      <c r="L31" s="45" t="n">
        <v>0.412538290632</v>
      </c>
      <c r="M31" s="45" t="n">
        <v>0.318168756828</v>
      </c>
      <c r="N31" s="46"/>
      <c r="O31" s="47" t="s">
        <v>38</v>
      </c>
      <c r="P31" s="37" t="n">
        <f aca="false">SUM((D31/C31)-1)*100</f>
        <v>9.16544961402046</v>
      </c>
      <c r="Q31" s="37" t="n">
        <f aca="false">SUM((E31/D31)-1)*100</f>
        <v>-31.7126311564704</v>
      </c>
      <c r="R31" s="37" t="n">
        <f aca="false">SUM((F31/E31)-1)*100</f>
        <v>45.7878533445284</v>
      </c>
      <c r="S31" s="37" t="n">
        <f aca="false">SUM((G31/F31)-1)*100</f>
        <v>32.4054521021309</v>
      </c>
      <c r="T31" s="38" t="n">
        <f aca="false">SUM((H31/G31)-1)*100</f>
        <v>25.5038422502537</v>
      </c>
      <c r="U31" s="38" t="n">
        <f aca="false">SUM((I31/H31)-1)*100</f>
        <v>8.71072088724585</v>
      </c>
      <c r="V31" s="38" t="n">
        <f aca="false">SUM((J31/I31)-1)*100</f>
        <v>-8.9798087141339</v>
      </c>
      <c r="W31" s="38" t="n">
        <f aca="false">SUM((K31/J31)-1)*100</f>
        <v>14.1389375364857</v>
      </c>
      <c r="X31" s="38" t="n">
        <f aca="false">SUM((L31/K31)-1)*100</f>
        <v>-2.02536824877251</v>
      </c>
      <c r="Y31" s="38" t="n">
        <f aca="false">SUM((M31/L31)-1)*100</f>
        <v>-22.8753393192733</v>
      </c>
    </row>
    <row r="32" customFormat="false" ht="12.75" hidden="false" customHeight="false" outlineLevel="0" collapsed="false">
      <c r="A32" s="47" t="s">
        <v>39</v>
      </c>
      <c r="B32" s="42"/>
      <c r="C32" s="43" t="n">
        <v>0</v>
      </c>
      <c r="D32" s="43" t="n">
        <v>0.0176694549348</v>
      </c>
      <c r="E32" s="43" t="n">
        <v>0</v>
      </c>
      <c r="F32" s="43" t="n">
        <v>0</v>
      </c>
      <c r="G32" s="44" t="n">
        <v>0</v>
      </c>
      <c r="H32" s="44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/>
      <c r="O32" s="47" t="s">
        <v>39</v>
      </c>
      <c r="P32" s="37" t="e">
        <f aca="false">SUM((D32/C32)-1)*100</f>
        <v>#DIV/0!</v>
      </c>
      <c r="Q32" s="37" t="n">
        <f aca="false">SUM((E32/D32)-1)*100</f>
        <v>-100</v>
      </c>
      <c r="R32" s="37" t="e">
        <f aca="false">SUM((F32/E32)-1)*100</f>
        <v>#DIV/0!</v>
      </c>
      <c r="S32" s="37" t="e">
        <f aca="false">SUM((G32/F32)-1)*100</f>
        <v>#DIV/0!</v>
      </c>
      <c r="T32" s="38" t="e">
        <f aca="false">SUM((H32/G32)-1)*100</f>
        <v>#DIV/0!</v>
      </c>
      <c r="U32" s="38" t="e">
        <f aca="false">SUM((I32/H32)-1)*100</f>
        <v>#DIV/0!</v>
      </c>
      <c r="V32" s="38" t="e">
        <f aca="false">SUM((J32/I32)-1)*100</f>
        <v>#DIV/0!</v>
      </c>
      <c r="W32" s="38" t="e">
        <f aca="false">SUM((K32/J32)-1)*100</f>
        <v>#DIV/0!</v>
      </c>
      <c r="X32" s="38" t="e">
        <f aca="false">SUM((L32/K32)-1)*100</f>
        <v>#DIV/0!</v>
      </c>
      <c r="Y32" s="38" t="e">
        <f aca="false">SUM((M32/L32)-1)*100</f>
        <v>#DIV/0!</v>
      </c>
    </row>
    <row r="33" customFormat="false" ht="12.75" hidden="false" customHeight="false" outlineLevel="0" collapsed="false">
      <c r="A33" s="47" t="s">
        <v>40</v>
      </c>
      <c r="B33" s="42"/>
      <c r="C33" s="43" t="n">
        <v>0.11648371773339</v>
      </c>
      <c r="D33" s="43" t="n">
        <v>0.09625787899471</v>
      </c>
      <c r="E33" s="43" t="n">
        <v>0.080813284421</v>
      </c>
      <c r="F33" s="43" t="n">
        <v>0.07109317265705</v>
      </c>
      <c r="G33" s="44" t="n">
        <v>0.0666271753601</v>
      </c>
      <c r="H33" s="44" t="n">
        <v>0.0662018422842</v>
      </c>
      <c r="I33" s="45" t="n">
        <v>0.06666470474915</v>
      </c>
      <c r="J33" s="45" t="n">
        <v>0.066802312509</v>
      </c>
      <c r="K33" s="45" t="n">
        <v>0.0685286644053</v>
      </c>
      <c r="L33" s="45" t="n">
        <v>0.06791568438415</v>
      </c>
      <c r="M33" s="45" t="n">
        <v>0.069304271779</v>
      </c>
      <c r="N33" s="46"/>
      <c r="O33" s="47" t="s">
        <v>40</v>
      </c>
      <c r="P33" s="37" t="n">
        <f aca="false">SUM((D33/C33)-1)*100</f>
        <v>-17.3636617479649</v>
      </c>
      <c r="Q33" s="37" t="n">
        <f aca="false">SUM((E33/D33)-1)*100</f>
        <v>-16.0450185844618</v>
      </c>
      <c r="R33" s="37" t="n">
        <f aca="false">SUM((F33/E33)-1)*100</f>
        <v>-12.0278637770898</v>
      </c>
      <c r="S33" s="37" t="n">
        <f aca="false">SUM((G33/F33)-1)*100</f>
        <v>-6.28189336617982</v>
      </c>
      <c r="T33" s="38" t="n">
        <f aca="false">SUM((H33/G33)-1)*100</f>
        <v>-0.638377769432985</v>
      </c>
      <c r="U33" s="38" t="n">
        <f aca="false">SUM((I33/H33)-1)*100</f>
        <v>0.699168556311425</v>
      </c>
      <c r="V33" s="38" t="n">
        <f aca="false">SUM((J33/I33)-1)*100</f>
        <v>0.206417714392915</v>
      </c>
      <c r="W33" s="38" t="n">
        <f aca="false">SUM((K33/J33)-1)*100</f>
        <v>2.58426966292136</v>
      </c>
      <c r="X33" s="38" t="n">
        <f aca="false">SUM((L33/K33)-1)*100</f>
        <v>-0.89448703906535</v>
      </c>
      <c r="Y33" s="38" t="n">
        <f aca="false">SUM((M33/L33)-1)*100</f>
        <v>2.04457542825567</v>
      </c>
    </row>
    <row r="34" customFormat="false" ht="12.75" hidden="false" customHeight="false" outlineLevel="0" collapsed="false">
      <c r="A34" s="47" t="s">
        <v>41</v>
      </c>
      <c r="B34" s="42"/>
      <c r="C34" s="43" t="n">
        <v>0.00621549053</v>
      </c>
      <c r="D34" s="43" t="n">
        <v>0.0022042251782</v>
      </c>
      <c r="E34" s="43" t="n">
        <v>0.0067885284374</v>
      </c>
      <c r="F34" s="43" t="n">
        <v>0.00197076529</v>
      </c>
      <c r="G34" s="44" t="n">
        <v>0.000242555728</v>
      </c>
      <c r="H34" s="44" t="n">
        <v>0.001531133033</v>
      </c>
      <c r="I34" s="45" t="n">
        <v>0.001182459174</v>
      </c>
      <c r="J34" s="45" t="n">
        <v>0.0002971307668</v>
      </c>
      <c r="K34" s="45" t="n">
        <v>0</v>
      </c>
      <c r="L34" s="45" t="n">
        <v>0.001152139708</v>
      </c>
      <c r="M34" s="45" t="n">
        <v>0.000363833592</v>
      </c>
      <c r="N34" s="46"/>
      <c r="O34" s="47" t="s">
        <v>41</v>
      </c>
      <c r="P34" s="37" t="n">
        <f aca="false">SUM((D34/C34)-1)*100</f>
        <v>-64.5365853658537</v>
      </c>
      <c r="Q34" s="37" t="n">
        <f aca="false">SUM((E34/D34)-1)*100</f>
        <v>207.977991746905</v>
      </c>
      <c r="R34" s="37" t="n">
        <f aca="false">SUM((F34/E34)-1)*100</f>
        <v>-70.9691826708352</v>
      </c>
      <c r="S34" s="37" t="n">
        <f aca="false">SUM((G34/F34)-1)*100</f>
        <v>-87.6923076923077</v>
      </c>
      <c r="T34" s="38" t="n">
        <f aca="false">SUM((H34/G34)-1)*100</f>
        <v>531.25</v>
      </c>
      <c r="U34" s="38" t="n">
        <f aca="false">SUM((I34/H34)-1)*100</f>
        <v>-22.7722772277228</v>
      </c>
      <c r="V34" s="38" t="n">
        <f aca="false">SUM((J34/I34)-1)*100</f>
        <v>-74.8717948717949</v>
      </c>
      <c r="W34" s="38" t="n">
        <f aca="false">SUM((K34/J34)-1)*100</f>
        <v>-100</v>
      </c>
      <c r="X34" s="38" t="e">
        <f aca="false">SUM((L34/K34)-1)*100</f>
        <v>#DIV/0!</v>
      </c>
      <c r="Y34" s="38" t="n">
        <f aca="false">SUM((M34/L34)-1)*100</f>
        <v>-68.4210526315789</v>
      </c>
    </row>
    <row r="35" customFormat="false" ht="12.75" hidden="false" customHeight="false" outlineLevel="0" collapsed="false">
      <c r="A35" s="47" t="s">
        <v>42</v>
      </c>
      <c r="B35" s="42"/>
      <c r="C35" s="43" t="n">
        <v>0.0054631569701</v>
      </c>
      <c r="D35" s="43" t="n">
        <v>0</v>
      </c>
      <c r="E35" s="43" t="n">
        <v>0.0042382909</v>
      </c>
      <c r="F35" s="43" t="n">
        <v>0.00593360726</v>
      </c>
      <c r="G35" s="44" t="n">
        <v>0</v>
      </c>
      <c r="H35" s="44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6"/>
      <c r="O35" s="47" t="s">
        <v>42</v>
      </c>
      <c r="P35" s="37" t="n">
        <f aca="false">SUM((D35/C35)-1)*100</f>
        <v>-100</v>
      </c>
      <c r="Q35" s="37" t="e">
        <f aca="false">SUM((E35/D35)-1)*100</f>
        <v>#DIV/0!</v>
      </c>
      <c r="R35" s="37" t="n">
        <f aca="false">SUM((F35/E35)-1)*100</f>
        <v>40</v>
      </c>
      <c r="S35" s="37" t="n">
        <f aca="false">SUM((G35/F35)-1)*100</f>
        <v>-100</v>
      </c>
      <c r="T35" s="38" t="e">
        <f aca="false">SUM((H35/G35)-1)*100</f>
        <v>#DIV/0!</v>
      </c>
      <c r="U35" s="38" t="e">
        <f aca="false">SUM((I35/H35)-1)*100</f>
        <v>#DIV/0!</v>
      </c>
      <c r="V35" s="38" t="e">
        <f aca="false">SUM((J35/I35)-1)*100</f>
        <v>#DIV/0!</v>
      </c>
      <c r="W35" s="38" t="e">
        <f aca="false">SUM((K35/J35)-1)*100</f>
        <v>#DIV/0!</v>
      </c>
      <c r="X35" s="38" t="e">
        <f aca="false">SUM((L35/K35)-1)*100</f>
        <v>#DIV/0!</v>
      </c>
      <c r="Y35" s="38" t="e">
        <f aca="false">SUM((M35/L35)-1)*100</f>
        <v>#DIV/0!</v>
      </c>
    </row>
    <row r="36" customFormat="false" ht="12.75" hidden="false" customHeight="false" outlineLevel="0" collapsed="false">
      <c r="A36" s="47" t="s">
        <v>43</v>
      </c>
      <c r="B36" s="42"/>
      <c r="C36" s="43" t="n">
        <v>0.0034007589</v>
      </c>
      <c r="D36" s="43" t="n">
        <v>0.0053454744</v>
      </c>
      <c r="E36" s="43" t="n">
        <v>0</v>
      </c>
      <c r="F36" s="43" t="n">
        <v>0.002127552</v>
      </c>
      <c r="G36" s="44" t="n">
        <v>0</v>
      </c>
      <c r="H36" s="44" t="n">
        <v>0</v>
      </c>
      <c r="I36" s="45" t="n">
        <v>0.0042384825</v>
      </c>
      <c r="J36" s="45" t="n">
        <v>0</v>
      </c>
      <c r="K36" s="45" t="n">
        <v>0</v>
      </c>
      <c r="L36" s="45" t="n">
        <v>0</v>
      </c>
      <c r="M36" s="45" t="n">
        <v>0</v>
      </c>
      <c r="N36" s="46"/>
      <c r="O36" s="47" t="s">
        <v>43</v>
      </c>
      <c r="P36" s="37" t="n">
        <f aca="false">SUM((D36/C36)-1)*100</f>
        <v>57.1847507331378</v>
      </c>
      <c r="Q36" s="37" t="n">
        <f aca="false">SUM((E36/D36)-1)*100</f>
        <v>-100</v>
      </c>
      <c r="R36" s="37" t="e">
        <f aca="false">SUM((F36/E36)-1)*100</f>
        <v>#DIV/0!</v>
      </c>
      <c r="S36" s="37" t="n">
        <f aca="false">SUM((G36/F36)-1)*100</f>
        <v>-100</v>
      </c>
      <c r="T36" s="38" t="e">
        <f aca="false">SUM((H36/G36)-1)*100</f>
        <v>#DIV/0!</v>
      </c>
      <c r="U36" s="38" t="e">
        <f aca="false">SUM((I36/H36)-1)*100</f>
        <v>#DIV/0!</v>
      </c>
      <c r="V36" s="38" t="n">
        <f aca="false">SUM((J36/I36)-1)*100</f>
        <v>-100</v>
      </c>
      <c r="W36" s="38" t="e">
        <f aca="false">SUM((K36/J36)-1)*100</f>
        <v>#DIV/0!</v>
      </c>
      <c r="X36" s="38" t="e">
        <f aca="false">SUM((L36/K36)-1)*100</f>
        <v>#DIV/0!</v>
      </c>
      <c r="Y36" s="38" t="e">
        <f aca="false">SUM((M36/L36)-1)*100</f>
        <v>#DIV/0!</v>
      </c>
    </row>
    <row r="37" customFormat="false" ht="12.75" hidden="false" customHeight="false" outlineLevel="0" collapsed="false">
      <c r="A37" s="47" t="s">
        <v>44</v>
      </c>
      <c r="B37" s="42"/>
      <c r="C37" s="43" t="n">
        <v>0.0168110472101</v>
      </c>
      <c r="D37" s="43" t="n">
        <v>0.0251228407277</v>
      </c>
      <c r="E37" s="43" t="n">
        <v>0.0209637666778</v>
      </c>
      <c r="F37" s="43" t="n">
        <v>0.022685858454</v>
      </c>
      <c r="G37" s="44" t="n">
        <v>0.0196197725425</v>
      </c>
      <c r="H37" s="44" t="n">
        <v>0.0226795038718</v>
      </c>
      <c r="I37" s="45" t="n">
        <v>0.0187174218701</v>
      </c>
      <c r="J37" s="45" t="n">
        <v>0.0221266552204</v>
      </c>
      <c r="K37" s="45" t="n">
        <v>0.0241124621579</v>
      </c>
      <c r="L37" s="45" t="n">
        <v>0.0213577507742</v>
      </c>
      <c r="M37" s="45" t="n">
        <v>0.0239218246919</v>
      </c>
      <c r="N37" s="46"/>
      <c r="O37" s="47" t="s">
        <v>44</v>
      </c>
      <c r="P37" s="37" t="n">
        <f aca="false">SUM((D37/C37)-1)*100</f>
        <v>49.4424494424495</v>
      </c>
      <c r="Q37" s="37" t="n">
        <f aca="false">SUM((E37/D37)-1)*100</f>
        <v>-16.5549513089667</v>
      </c>
      <c r="R37" s="37" t="n">
        <f aca="false">SUM((F37/E37)-1)*100</f>
        <v>8.21461048802668</v>
      </c>
      <c r="S37" s="37" t="n">
        <f aca="false">SUM((G37/F37)-1)*100</f>
        <v>-13.515406162465</v>
      </c>
      <c r="T37" s="38" t="n">
        <f aca="false">SUM((H37/G37)-1)*100</f>
        <v>15.5951417004049</v>
      </c>
      <c r="U37" s="38" t="n">
        <f aca="false">SUM((I37/H37)-1)*100</f>
        <v>-17.4698795180723</v>
      </c>
      <c r="V37" s="38" t="n">
        <f aca="false">SUM((J37/I37)-1)*100</f>
        <v>18.214225089119</v>
      </c>
      <c r="W37" s="38" t="n">
        <f aca="false">SUM((K37/J37)-1)*100</f>
        <v>8.97472716829408</v>
      </c>
      <c r="X37" s="38" t="n">
        <f aca="false">SUM((L37/K37)-1)*100</f>
        <v>-11.4244300961918</v>
      </c>
      <c r="Y37" s="38" t="n">
        <f aca="false">SUM((M37/L37)-1)*100</f>
        <v>12.0053555489438</v>
      </c>
    </row>
    <row r="38" customFormat="false" ht="12.75" hidden="false" customHeight="false" outlineLevel="0" collapsed="false">
      <c r="A38" s="47" t="s">
        <v>45</v>
      </c>
      <c r="B38" s="42"/>
      <c r="C38" s="43" t="n">
        <v>0.041806589036</v>
      </c>
      <c r="D38" s="43" t="n">
        <v>0.035745717768</v>
      </c>
      <c r="E38" s="43" t="n">
        <v>0.035374011864</v>
      </c>
      <c r="F38" s="43" t="n">
        <v>0.033223796461</v>
      </c>
      <c r="G38" s="44" t="n">
        <v>0.03608644818</v>
      </c>
      <c r="H38" s="44" t="n">
        <v>0.03828054553</v>
      </c>
      <c r="I38" s="45" t="n">
        <v>0.043525728842</v>
      </c>
      <c r="J38" s="45" t="n">
        <v>0.050761087515</v>
      </c>
      <c r="K38" s="45" t="n">
        <v>0.06365463606</v>
      </c>
      <c r="L38" s="45" t="n">
        <v>0.0609184676</v>
      </c>
      <c r="M38" s="45" t="n">
        <v>0.060776496595</v>
      </c>
      <c r="N38" s="46"/>
      <c r="O38" s="47" t="s">
        <v>45</v>
      </c>
      <c r="P38" s="37" t="n">
        <f aca="false">SUM((D38/C38)-1)*100</f>
        <v>-14.497406767103</v>
      </c>
      <c r="Q38" s="37" t="n">
        <f aca="false">SUM((E38/D38)-1)*100</f>
        <v>-1.03986135181977</v>
      </c>
      <c r="R38" s="37" t="n">
        <f aca="false">SUM((F38/E38)-1)*100</f>
        <v>-6.07851722124925</v>
      </c>
      <c r="S38" s="37" t="n">
        <f aca="false">SUM((G38/F38)-1)*100</f>
        <v>8.61626913215758</v>
      </c>
      <c r="T38" s="38" t="n">
        <f aca="false">SUM((H38/G38)-1)*100</f>
        <v>6.08011444921315</v>
      </c>
      <c r="U38" s="38" t="n">
        <f aca="false">SUM((I38/H38)-1)*100</f>
        <v>13.701955495617</v>
      </c>
      <c r="V38" s="38" t="n">
        <f aca="false">SUM((J38/I38)-1)*100</f>
        <v>16.6231763729095</v>
      </c>
      <c r="W38" s="38" t="n">
        <f aca="false">SUM((K38/J38)-1)*100</f>
        <v>25.4004576659039</v>
      </c>
      <c r="X38" s="38" t="n">
        <f aca="false">SUM((L38/K38)-1)*100</f>
        <v>-4.2984590429846</v>
      </c>
      <c r="Y38" s="38" t="n">
        <f aca="false">SUM((M38/L38)-1)*100</f>
        <v>-0.233050847457628</v>
      </c>
    </row>
    <row r="39" customFormat="false" ht="12.75" hidden="false" customHeight="false" outlineLevel="0" collapsed="false">
      <c r="A39" s="47" t="s">
        <v>46</v>
      </c>
      <c r="B39" s="42"/>
      <c r="C39" s="43" t="n">
        <v>0.152281355645</v>
      </c>
      <c r="D39" s="43" t="n">
        <v>0.120414581262</v>
      </c>
      <c r="E39" s="43" t="n">
        <v>0.09278339324</v>
      </c>
      <c r="F39" s="43" t="n">
        <v>0.083272687773</v>
      </c>
      <c r="G39" s="44" t="n">
        <v>0.11459319789</v>
      </c>
      <c r="H39" s="44" t="n">
        <v>0.161086809485</v>
      </c>
      <c r="I39" s="45" t="n">
        <v>0.132265254555</v>
      </c>
      <c r="J39" s="45" t="n">
        <v>0.20166935253</v>
      </c>
      <c r="K39" s="45" t="n">
        <v>0.20281080025</v>
      </c>
      <c r="L39" s="45" t="n">
        <v>0.12274639589</v>
      </c>
      <c r="M39" s="45" t="n">
        <v>0.12327635376</v>
      </c>
      <c r="N39" s="46"/>
      <c r="O39" s="47" t="s">
        <v>46</v>
      </c>
      <c r="P39" s="37" t="n">
        <f aca="false">SUM((D39/C39)-1)*100</f>
        <v>-20.9262481595503</v>
      </c>
      <c r="Q39" s="37" t="n">
        <f aca="false">SUM((E39/D39)-1)*100</f>
        <v>-22.9467127090527</v>
      </c>
      <c r="R39" s="37" t="n">
        <f aca="false">SUM((F39/E39)-1)*100</f>
        <v>-10.2504393673111</v>
      </c>
      <c r="S39" s="37" t="n">
        <f aca="false">SUM((G39/F39)-1)*100</f>
        <v>37.6119841386401</v>
      </c>
      <c r="T39" s="38" t="n">
        <f aca="false">SUM((H39/G39)-1)*100</f>
        <v>40.5727499110637</v>
      </c>
      <c r="U39" s="38" t="n">
        <f aca="false">SUM((I39/H39)-1)*100</f>
        <v>-17.8919397697077</v>
      </c>
      <c r="V39" s="38" t="n">
        <f aca="false">SUM((J39/I39)-1)*100</f>
        <v>52.4734165510864</v>
      </c>
      <c r="W39" s="38" t="n">
        <f aca="false">SUM((K39/J39)-1)*100</f>
        <v>0.565999595714595</v>
      </c>
      <c r="X39" s="38" t="n">
        <f aca="false">SUM((L39/K39)-1)*100</f>
        <v>-39.4773869346734</v>
      </c>
      <c r="Y39" s="38" t="n">
        <f aca="false">SUM((M39/L39)-1)*100</f>
        <v>0.431750249086682</v>
      </c>
    </row>
    <row r="40" customFormat="false" ht="12.75" hidden="false" customHeight="false" outlineLevel="0" collapsed="false">
      <c r="A40" s="47" t="s">
        <v>47</v>
      </c>
      <c r="B40" s="42"/>
      <c r="C40" s="43" t="n">
        <v>0</v>
      </c>
      <c r="D40" s="43" t="n">
        <v>0</v>
      </c>
      <c r="E40" s="43" t="n">
        <v>0</v>
      </c>
      <c r="F40" s="43" t="n">
        <v>0</v>
      </c>
      <c r="G40" s="44" t="n">
        <v>0</v>
      </c>
      <c r="H40" s="44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/>
      <c r="O40" s="47" t="s">
        <v>47</v>
      </c>
      <c r="P40" s="37" t="e">
        <f aca="false">SUM((D40/C40)-1)*100</f>
        <v>#DIV/0!</v>
      </c>
      <c r="Q40" s="37" t="e">
        <f aca="false">SUM((E40/D40)-1)*100</f>
        <v>#DIV/0!</v>
      </c>
      <c r="R40" s="37" t="e">
        <f aca="false">SUM((F40/E40)-1)*100</f>
        <v>#DIV/0!</v>
      </c>
      <c r="S40" s="37" t="e">
        <f aca="false">SUM((G40/F40)-1)*100</f>
        <v>#DIV/0!</v>
      </c>
      <c r="T40" s="38" t="e">
        <f aca="false">SUM((H40/G40)-1)*100</f>
        <v>#DIV/0!</v>
      </c>
      <c r="U40" s="38" t="e">
        <f aca="false">SUM((I40/H40)-1)*100</f>
        <v>#DIV/0!</v>
      </c>
      <c r="V40" s="38" t="e">
        <f aca="false">SUM((J40/I40)-1)*100</f>
        <v>#DIV/0!</v>
      </c>
      <c r="W40" s="38" t="e">
        <f aca="false">SUM((K40/J40)-1)*100</f>
        <v>#DIV/0!</v>
      </c>
      <c r="X40" s="38" t="e">
        <f aca="false">SUM((L40/K40)-1)*100</f>
        <v>#DIV/0!</v>
      </c>
      <c r="Y40" s="38" t="e">
        <f aca="false">SUM((M40/L40)-1)*100</f>
        <v>#DIV/0!</v>
      </c>
    </row>
    <row r="41" customFormat="false" ht="12.75" hidden="false" customHeight="false" outlineLevel="0" collapsed="false">
      <c r="A41" s="47" t="s">
        <v>48</v>
      </c>
      <c r="B41" s="42"/>
      <c r="C41" s="43" t="n">
        <v>0</v>
      </c>
      <c r="D41" s="43" t="n">
        <v>0.003859382346</v>
      </c>
      <c r="E41" s="43" t="n">
        <v>0</v>
      </c>
      <c r="F41" s="43" t="n">
        <v>0.000656916144</v>
      </c>
      <c r="G41" s="44" t="n">
        <v>0</v>
      </c>
      <c r="H41" s="44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6"/>
      <c r="O41" s="47" t="s">
        <v>48</v>
      </c>
      <c r="P41" s="37" t="e">
        <f aca="false">SUM((D41/C41)-1)*100</f>
        <v>#DIV/0!</v>
      </c>
      <c r="Q41" s="37" t="n">
        <f aca="false">SUM((E41/D41)-1)*100</f>
        <v>-100</v>
      </c>
      <c r="R41" s="37" t="e">
        <f aca="false">SUM((F41/E41)-1)*100</f>
        <v>#DIV/0!</v>
      </c>
      <c r="S41" s="37" t="n">
        <f aca="false">SUM((G41/F41)-1)*100</f>
        <v>-100</v>
      </c>
      <c r="T41" s="38" t="e">
        <f aca="false">SUM((H41/G41)-1)*100</f>
        <v>#DIV/0!</v>
      </c>
      <c r="U41" s="38" t="e">
        <f aca="false">SUM((I41/H41)-1)*100</f>
        <v>#DIV/0!</v>
      </c>
      <c r="V41" s="38" t="e">
        <f aca="false">SUM((J41/I41)-1)*100</f>
        <v>#DIV/0!</v>
      </c>
      <c r="W41" s="38" t="e">
        <f aca="false">SUM((K41/J41)-1)*100</f>
        <v>#DIV/0!</v>
      </c>
      <c r="X41" s="38" t="e">
        <f aca="false">SUM((L41/K41)-1)*100</f>
        <v>#DIV/0!</v>
      </c>
      <c r="Y41" s="38" t="e">
        <f aca="false">SUM((M41/L41)-1)*100</f>
        <v>#DIV/0!</v>
      </c>
    </row>
    <row r="42" customFormat="false" ht="6" hidden="false" customHeight="true" outlineLevel="0" collapsed="false">
      <c r="A42" s="47"/>
      <c r="B42" s="42"/>
      <c r="C42" s="43"/>
      <c r="D42" s="43"/>
      <c r="E42" s="43"/>
      <c r="F42" s="43"/>
      <c r="G42" s="44"/>
      <c r="H42" s="44"/>
      <c r="I42" s="45"/>
      <c r="J42" s="45"/>
      <c r="K42" s="45"/>
      <c r="L42" s="45"/>
      <c r="M42" s="45"/>
      <c r="N42" s="46"/>
      <c r="O42" s="47"/>
      <c r="P42" s="37"/>
      <c r="Q42" s="37"/>
      <c r="R42" s="37"/>
      <c r="S42" s="37"/>
      <c r="T42" s="38"/>
      <c r="V42" s="38"/>
    </row>
    <row r="43" customFormat="false" ht="12.75" hidden="false" customHeight="false" outlineLevel="0" collapsed="false">
      <c r="A43" s="48" t="s">
        <v>49</v>
      </c>
      <c r="B43" s="42"/>
      <c r="C43" s="35" t="n">
        <v>11.4050782637176</v>
      </c>
      <c r="D43" s="35" t="n">
        <v>12.4057190288776</v>
      </c>
      <c r="E43" s="35" t="n">
        <v>12.26208639662</v>
      </c>
      <c r="F43" s="35" t="n">
        <v>13.57275069212</v>
      </c>
      <c r="G43" s="36" t="n">
        <v>14.80085456466</v>
      </c>
      <c r="H43" s="36" t="n">
        <v>16.01299488012</v>
      </c>
      <c r="I43" s="23" t="n">
        <v>18.47546146476</v>
      </c>
      <c r="J43" s="23" t="n">
        <v>17.96680768344</v>
      </c>
      <c r="K43" s="23" t="n">
        <v>19.58774164342</v>
      </c>
      <c r="L43" s="23" t="n">
        <v>20.12403277246</v>
      </c>
      <c r="M43" s="23" t="n">
        <v>19.59027330886</v>
      </c>
      <c r="N43" s="46"/>
      <c r="O43" s="48" t="s">
        <v>49</v>
      </c>
      <c r="P43" s="26" t="n">
        <f aca="false">SUM((D43/C43)-1)*100</f>
        <v>8.77364224972737</v>
      </c>
      <c r="Q43" s="26" t="n">
        <f aca="false">SUM((E43/D43)-1)*100</f>
        <v>-1.15779369114565</v>
      </c>
      <c r="R43" s="26" t="n">
        <f aca="false">SUM((F43/E43)-1)*100</f>
        <v>10.6887543694137</v>
      </c>
      <c r="S43" s="26" t="n">
        <f aca="false">SUM((G43/F43)-1)*100</f>
        <v>9.04830494862774</v>
      </c>
      <c r="T43" s="27" t="n">
        <f aca="false">SUM((H43/G43)-1)*100</f>
        <v>8.18966438839435</v>
      </c>
      <c r="U43" s="27" t="n">
        <f aca="false">SUM((I43/H43)-1)*100</f>
        <v>15.3779265095322</v>
      </c>
      <c r="V43" s="27" t="n">
        <f aca="false">SUM((J43/I43)-1)*100</f>
        <v>-2.75313167300425</v>
      </c>
      <c r="W43" s="27" t="n">
        <f aca="false">SUM((K43/J43)-1)*100</f>
        <v>9.02182507064966</v>
      </c>
      <c r="X43" s="27" t="n">
        <f aca="false">SUM((L43/K43)-1)*100</f>
        <v>2.73789157934987</v>
      </c>
      <c r="Y43" s="27" t="n">
        <f aca="false">SUM((M43/L43)-1)*100</f>
        <v>-2.65234841164868</v>
      </c>
    </row>
    <row r="44" customFormat="false" ht="12.75" hidden="false" customHeight="false" outlineLevel="0" collapsed="false">
      <c r="A44" s="47" t="s">
        <v>50</v>
      </c>
      <c r="B44" s="42"/>
      <c r="C44" s="43" t="n">
        <v>11.27069324272</v>
      </c>
      <c r="D44" s="43" t="n">
        <v>12.160359156558</v>
      </c>
      <c r="E44" s="43" t="n">
        <v>12.01999588892</v>
      </c>
      <c r="F44" s="43" t="n">
        <v>13.31297368836</v>
      </c>
      <c r="G44" s="44" t="n">
        <v>14.51906613638</v>
      </c>
      <c r="H44" s="44" t="n">
        <v>15.68306964646</v>
      </c>
      <c r="I44" s="45" t="n">
        <v>18.04142148988</v>
      </c>
      <c r="J44" s="45" t="n">
        <v>17.53519388794</v>
      </c>
      <c r="K44" s="45" t="n">
        <v>19.15531912146</v>
      </c>
      <c r="L44" s="45" t="n">
        <v>19.72002116266</v>
      </c>
      <c r="M44" s="45" t="n">
        <v>19.3273317233</v>
      </c>
      <c r="N44" s="46"/>
      <c r="O44" s="47" t="s">
        <v>50</v>
      </c>
      <c r="P44" s="37" t="n">
        <f aca="false">SUM((D44/C44)-1)*100</f>
        <v>7.8936219332618</v>
      </c>
      <c r="Q44" s="37" t="n">
        <f aca="false">SUM((E44/D44)-1)*100</f>
        <v>-1.15426909543459</v>
      </c>
      <c r="R44" s="37" t="n">
        <f aca="false">SUM((F44/E44)-1)*100</f>
        <v>10.7568905296537</v>
      </c>
      <c r="S44" s="37" t="n">
        <f aca="false">SUM((G44/F44)-1)*100</f>
        <v>9.05952701667643</v>
      </c>
      <c r="T44" s="38" t="n">
        <f aca="false">SUM((H44/G44)-1)*100</f>
        <v>8.01706872292143</v>
      </c>
      <c r="U44" s="38" t="n">
        <f aca="false">SUM((I44/H44)-1)*100</f>
        <v>15.0375653273486</v>
      </c>
      <c r="V44" s="38" t="n">
        <f aca="false">SUM((J44/I44)-1)*100</f>
        <v>-2.8059186036087</v>
      </c>
      <c r="W44" s="38" t="n">
        <f aca="false">SUM((K44/J44)-1)*100</f>
        <v>9.23927755731435</v>
      </c>
      <c r="X44" s="38" t="n">
        <f aca="false">SUM((L44/K44)-1)*100</f>
        <v>2.94801688042545</v>
      </c>
      <c r="Y44" s="38" t="n">
        <f aca="false">SUM((M44/L44)-1)*100</f>
        <v>-1.99132362040038</v>
      </c>
    </row>
    <row r="45" customFormat="false" ht="12.75" hidden="false" customHeight="false" outlineLevel="0" collapsed="false">
      <c r="A45" s="47" t="s">
        <v>51</v>
      </c>
      <c r="B45" s="42"/>
      <c r="C45" s="43" t="n">
        <v>0.1343850209976</v>
      </c>
      <c r="D45" s="43" t="n">
        <v>0.2453598723196</v>
      </c>
      <c r="E45" s="43" t="n">
        <v>0.2420905077</v>
      </c>
      <c r="F45" s="43" t="n">
        <v>0.25977700376</v>
      </c>
      <c r="G45" s="44" t="n">
        <v>0.28178842828</v>
      </c>
      <c r="H45" s="44" t="n">
        <v>0.32992523366</v>
      </c>
      <c r="I45" s="45" t="n">
        <v>0.43403997488</v>
      </c>
      <c r="J45" s="45" t="n">
        <v>0.4316137955</v>
      </c>
      <c r="K45" s="45" t="n">
        <v>0.43242252196</v>
      </c>
      <c r="L45" s="45" t="n">
        <v>0.4040116098</v>
      </c>
      <c r="M45" s="45" t="n">
        <v>0.26294158556</v>
      </c>
      <c r="N45" s="46"/>
      <c r="O45" s="47" t="s">
        <v>51</v>
      </c>
      <c r="P45" s="37" t="n">
        <f aca="false">SUM((D45/C45)-1)*100</f>
        <v>82.5797774917056</v>
      </c>
      <c r="Q45" s="37" t="n">
        <f aca="false">SUM((E45/D45)-1)*100</f>
        <v>-1.33247730718631</v>
      </c>
      <c r="R45" s="37" t="n">
        <f aca="false">SUM((F45/E45)-1)*100</f>
        <v>7.30573710965867</v>
      </c>
      <c r="S45" s="37" t="n">
        <f aca="false">SUM((G45/F45)-1)*100</f>
        <v>8.4731997834326</v>
      </c>
      <c r="T45" s="38" t="n">
        <f aca="false">SUM((H45/G45)-1)*100</f>
        <v>17.0826054404792</v>
      </c>
      <c r="U45" s="38" t="n">
        <f aca="false">SUM((I45/H45)-1)*100</f>
        <v>31.5570712991581</v>
      </c>
      <c r="V45" s="38" t="n">
        <f aca="false">SUM((J45/I45)-1)*100</f>
        <v>-0.558976020738822</v>
      </c>
      <c r="W45" s="38" t="n">
        <f aca="false">SUM((K45/J45)-1)*100</f>
        <v>0.187372708757638</v>
      </c>
      <c r="X45" s="38" t="n">
        <f aca="false">SUM((L45/K45)-1)*100</f>
        <v>-6.57017401203448</v>
      </c>
      <c r="Y45" s="38" t="n">
        <f aca="false">SUM((M45/L45)-1)*100</f>
        <v>-34.917319408181</v>
      </c>
    </row>
    <row r="46" customFormat="false" ht="7.5" hidden="false" customHeight="true" outlineLevel="0" collapsed="false">
      <c r="A46" s="49"/>
      <c r="B46" s="42"/>
      <c r="C46" s="43"/>
      <c r="D46" s="43"/>
      <c r="E46" s="43"/>
      <c r="F46" s="43"/>
      <c r="G46" s="44"/>
      <c r="H46" s="44"/>
      <c r="I46" s="45"/>
      <c r="J46" s="45"/>
      <c r="K46" s="45"/>
      <c r="L46" s="45"/>
      <c r="M46" s="45"/>
      <c r="N46" s="46"/>
      <c r="O46" s="50"/>
      <c r="P46" s="37"/>
      <c r="Q46" s="37"/>
      <c r="R46" s="37"/>
      <c r="S46" s="37"/>
      <c r="T46" s="38"/>
      <c r="V46" s="38"/>
    </row>
    <row r="47" customFormat="false" ht="14.25" hidden="false" customHeight="true" outlineLevel="0" collapsed="false">
      <c r="A47" s="39" t="s">
        <v>52</v>
      </c>
      <c r="B47" s="40"/>
      <c r="C47" s="35" t="n">
        <v>5.8461569871388</v>
      </c>
      <c r="D47" s="35" t="n">
        <v>7.6294988058752</v>
      </c>
      <c r="E47" s="35" t="n">
        <v>6.8772285234891</v>
      </c>
      <c r="F47" s="35" t="n">
        <v>11.5630067706354</v>
      </c>
      <c r="G47" s="36" t="n">
        <v>13.5618290961793</v>
      </c>
      <c r="H47" s="36" t="n">
        <v>15.0292173171508</v>
      </c>
      <c r="I47" s="23" t="n">
        <v>17.6022654153596</v>
      </c>
      <c r="J47" s="23" t="n">
        <v>19.6063216196123</v>
      </c>
      <c r="K47" s="23" t="n">
        <v>26.2118008649322</v>
      </c>
      <c r="L47" s="23" t="n">
        <v>35.4985437346702</v>
      </c>
      <c r="M47" s="23" t="n">
        <v>34.5039482641357</v>
      </c>
      <c r="N47" s="24"/>
      <c r="O47" s="51" t="s">
        <v>52</v>
      </c>
      <c r="P47" s="26" t="n">
        <f aca="false">SUM((D47/C47)-1)*100</f>
        <v>30.50451472069</v>
      </c>
      <c r="Q47" s="26" t="n">
        <f aca="false">SUM((E47/D47)-1)*100</f>
        <v>-9.86002228359748</v>
      </c>
      <c r="R47" s="26" t="n">
        <f aca="false">SUM((F47/E47)-1)*100</f>
        <v>68.1346887215115</v>
      </c>
      <c r="S47" s="26" t="n">
        <f aca="false">SUM((G47/F47)-1)*100</f>
        <v>17.2863543643334</v>
      </c>
      <c r="T47" s="27" t="n">
        <f aca="false">SUM((H47/G47)-1)*100</f>
        <v>10.8199875589414</v>
      </c>
      <c r="U47" s="27" t="n">
        <f aca="false">SUM((I47/H47)-1)*100</f>
        <v>17.1203066927013</v>
      </c>
      <c r="V47" s="27" t="n">
        <f aca="false">SUM((J47/I47)-1)*100</f>
        <v>11.3852175101506</v>
      </c>
      <c r="W47" s="27" t="n">
        <f aca="false">SUM((K47/J47)-1)*100</f>
        <v>33.6905584508642</v>
      </c>
      <c r="X47" s="27" t="n">
        <f aca="false">SUM((L47/K47)-1)*100</f>
        <v>35.429625448446</v>
      </c>
      <c r="Y47" s="27" t="n">
        <f aca="false">SUM((M47/L47)-1)*100</f>
        <v>-2.80179231567494</v>
      </c>
    </row>
    <row r="48" customFormat="false" ht="14.25" hidden="false" customHeight="true" outlineLevel="0" collapsed="false">
      <c r="A48" s="49" t="s">
        <v>53</v>
      </c>
      <c r="B48" s="42"/>
      <c r="C48" s="43" t="n">
        <v>0.002069885375</v>
      </c>
      <c r="D48" s="43" t="n">
        <v>0.002036767209</v>
      </c>
      <c r="E48" s="43" t="n">
        <v>0.005398261058</v>
      </c>
      <c r="F48" s="43" t="n">
        <v>0.001175694893</v>
      </c>
      <c r="G48" s="44" t="n">
        <v>0</v>
      </c>
      <c r="H48" s="44" t="n">
        <v>0.006987933026</v>
      </c>
      <c r="I48" s="45" t="n">
        <v>0.012121248756</v>
      </c>
      <c r="J48" s="45" t="n">
        <v>0.019887458683</v>
      </c>
      <c r="K48" s="45" t="n">
        <v>0.043268883879</v>
      </c>
      <c r="L48" s="45" t="n">
        <v>0</v>
      </c>
      <c r="M48" s="45" t="n">
        <v>0.012651139412</v>
      </c>
      <c r="N48" s="46"/>
      <c r="O48" s="50" t="s">
        <v>53</v>
      </c>
      <c r="P48" s="37" t="n">
        <f aca="false">SUM((D48/C48)-1)*100</f>
        <v>-1.60000000000001</v>
      </c>
      <c r="Q48" s="37" t="n">
        <f aca="false">SUM((E48/D48)-1)*100</f>
        <v>165.040650406504</v>
      </c>
      <c r="R48" s="37" t="n">
        <f aca="false">SUM((F48/E48)-1)*100</f>
        <v>-78.2208588957055</v>
      </c>
      <c r="S48" s="37" t="n">
        <f aca="false">SUM((G48/F48)-1)*100</f>
        <v>-100</v>
      </c>
      <c r="T48" s="38" t="e">
        <f aca="false">SUM((H48/G48)-1)*100</f>
        <v>#DIV/0!</v>
      </c>
      <c r="U48" s="38" t="n">
        <f aca="false">SUM((I48/H48)-1)*100</f>
        <v>73.4597156398104</v>
      </c>
      <c r="V48" s="38" t="n">
        <f aca="false">SUM((J48/I48)-1)*100</f>
        <v>64.0710382513661</v>
      </c>
      <c r="W48" s="38" t="n">
        <f aca="false">SUM((K48/J48)-1)*100</f>
        <v>117.568692756037</v>
      </c>
      <c r="X48" s="38" t="n">
        <f aca="false">SUM((L48/K48)-1)*100</f>
        <v>-100</v>
      </c>
      <c r="Y48" s="38" t="e">
        <f aca="false">SUM((M48/L48)-1)*100</f>
        <v>#DIV/0!</v>
      </c>
    </row>
    <row r="49" customFormat="false" ht="12.75" hidden="false" customHeight="false" outlineLevel="0" collapsed="false">
      <c r="A49" s="49" t="s">
        <v>54</v>
      </c>
      <c r="B49" s="42"/>
      <c r="C49" s="43" t="n">
        <v>0.2861178318925</v>
      </c>
      <c r="D49" s="43" t="n">
        <v>0.4193201775947</v>
      </c>
      <c r="E49" s="43" t="n">
        <v>0.5100207907356</v>
      </c>
      <c r="F49" s="43" t="n">
        <v>2.1612357884997</v>
      </c>
      <c r="G49" s="44" t="n">
        <v>2.2756325040176</v>
      </c>
      <c r="H49" s="44" t="n">
        <v>2.9348379052501</v>
      </c>
      <c r="I49" s="45" t="n">
        <v>3.4627568158662</v>
      </c>
      <c r="J49" s="45" t="n">
        <v>4.0037842086483</v>
      </c>
      <c r="K49" s="45" t="n">
        <v>4.25017325613</v>
      </c>
      <c r="L49" s="45" t="n">
        <v>5.0454547856934</v>
      </c>
      <c r="M49" s="45" t="n">
        <v>5.4008459041093</v>
      </c>
      <c r="N49" s="46"/>
      <c r="O49" s="50" t="s">
        <v>54</v>
      </c>
      <c r="P49" s="37" t="n">
        <f aca="false">SUM((D49/C49)-1)*100</f>
        <v>46.5550660792951</v>
      </c>
      <c r="Q49" s="37" t="n">
        <f aca="false">SUM((E49/D49)-1)*100</f>
        <v>21.6303955753277</v>
      </c>
      <c r="R49" s="37" t="n">
        <f aca="false">SUM((F49/E49)-1)*100</f>
        <v>323.754448398576</v>
      </c>
      <c r="S49" s="37" t="n">
        <f aca="false">SUM((G49/F49)-1)*100</f>
        <v>5.29311591667252</v>
      </c>
      <c r="T49" s="38" t="n">
        <f aca="false">SUM((H49/G49)-1)*100</f>
        <v>28.9680077986529</v>
      </c>
      <c r="U49" s="38" t="n">
        <f aca="false">SUM((I49/H49)-1)*100</f>
        <v>17.9880091391661</v>
      </c>
      <c r="V49" s="38" t="n">
        <f aca="false">SUM((J49/I49)-1)*100</f>
        <v>15.6241810081244</v>
      </c>
      <c r="W49" s="38" t="n">
        <f aca="false">SUM((K49/J49)-1)*100</f>
        <v>6.15390427260019</v>
      </c>
      <c r="X49" s="38" t="n">
        <f aca="false">SUM((L49/K49)-1)*100</f>
        <v>18.711743772242</v>
      </c>
      <c r="Y49" s="38" t="n">
        <f aca="false">SUM((M49/L49)-1)*100</f>
        <v>7.0437875971781</v>
      </c>
    </row>
    <row r="50" customFormat="false" ht="12.75" hidden="false" customHeight="false" outlineLevel="0" collapsed="false">
      <c r="A50" s="49" t="s">
        <v>55</v>
      </c>
      <c r="B50" s="42"/>
      <c r="C50" s="43" t="n">
        <v>0.0489087029513</v>
      </c>
      <c r="D50" s="43" t="n">
        <v>0.0562857257275</v>
      </c>
      <c r="E50" s="43" t="n">
        <v>0.0658662747875</v>
      </c>
      <c r="F50" s="43" t="n">
        <v>0.0689320504867</v>
      </c>
      <c r="G50" s="44" t="n">
        <v>0.0627046935977</v>
      </c>
      <c r="H50" s="44" t="n">
        <v>0.0593515014267</v>
      </c>
      <c r="I50" s="45" t="n">
        <v>0.0746324771774</v>
      </c>
      <c r="J50" s="45" t="n">
        <v>0.082871749369</v>
      </c>
      <c r="K50" s="45" t="n">
        <v>0.0873746074272</v>
      </c>
      <c r="L50" s="45" t="n">
        <v>0.0946558247128</v>
      </c>
      <c r="M50" s="45" t="n">
        <v>0.0846920536904</v>
      </c>
      <c r="N50" s="46"/>
      <c r="O50" s="50" t="s">
        <v>55</v>
      </c>
      <c r="P50" s="37" t="n">
        <f aca="false">SUM((D50/C50)-1)*100</f>
        <v>15.0832517140059</v>
      </c>
      <c r="Q50" s="37" t="n">
        <f aca="false">SUM((E50/D50)-1)*100</f>
        <v>17.0212765957447</v>
      </c>
      <c r="R50" s="37" t="n">
        <f aca="false">SUM((F50/E50)-1)*100</f>
        <v>4.65454545454547</v>
      </c>
      <c r="S50" s="37" t="n">
        <f aca="false">SUM((G50/F50)-1)*100</f>
        <v>-9.03405142460042</v>
      </c>
      <c r="T50" s="38" t="n">
        <f aca="false">SUM((H50/G50)-1)*100</f>
        <v>-5.3475935828877</v>
      </c>
      <c r="U50" s="38" t="n">
        <f aca="false">SUM((I50/H50)-1)*100</f>
        <v>25.7465698143664</v>
      </c>
      <c r="V50" s="38" t="n">
        <f aca="false">SUM((J50/I50)-1)*100</f>
        <v>11.0397946084724</v>
      </c>
      <c r="W50" s="38" t="n">
        <f aca="false">SUM((K50/J50)-1)*100</f>
        <v>5.43352601156069</v>
      </c>
      <c r="X50" s="38" t="n">
        <f aca="false">SUM((L50/K50)-1)*100</f>
        <v>8.33333333333335</v>
      </c>
      <c r="Y50" s="38" t="n">
        <f aca="false">SUM((M50/L50)-1)*100</f>
        <v>-10.5263157894737</v>
      </c>
    </row>
    <row r="51" customFormat="false" ht="12.75" hidden="false" customHeight="false" outlineLevel="0" collapsed="false">
      <c r="A51" s="49" t="s">
        <v>56</v>
      </c>
      <c r="B51" s="42"/>
      <c r="C51" s="43" t="n">
        <v>5.50189506132</v>
      </c>
      <c r="D51" s="43" t="n">
        <v>7.135456886544</v>
      </c>
      <c r="E51" s="43" t="n">
        <v>6.257740795308</v>
      </c>
      <c r="F51" s="43" t="n">
        <v>9.278628540756</v>
      </c>
      <c r="G51" s="44" t="n">
        <v>11.161578090564</v>
      </c>
      <c r="H51" s="44" t="n">
        <v>11.951043233448</v>
      </c>
      <c r="I51" s="45" t="n">
        <v>13.95796435356</v>
      </c>
      <c r="J51" s="45" t="n">
        <v>15.408720642912</v>
      </c>
      <c r="K51" s="45" t="n">
        <v>21.731927357496</v>
      </c>
      <c r="L51" s="45" t="n">
        <v>30.254710164264</v>
      </c>
      <c r="M51" s="45" t="n">
        <v>28.934557398924</v>
      </c>
      <c r="N51" s="46"/>
      <c r="O51" s="50" t="s">
        <v>57</v>
      </c>
      <c r="P51" s="37" t="n">
        <f aca="false">SUM((D51/C51)-1)*100</f>
        <v>29.6908939014202</v>
      </c>
      <c r="Q51" s="37" t="n">
        <f aca="false">SUM((E51/D51)-1)*100</f>
        <v>-12.3007693157139</v>
      </c>
      <c r="R51" s="37" t="n">
        <f aca="false">SUM((F51/E51)-1)*100</f>
        <v>48.2744147490583</v>
      </c>
      <c r="S51" s="37" t="n">
        <f aca="false">SUM((G51/F51)-1)*100</f>
        <v>20.293403723807</v>
      </c>
      <c r="T51" s="38" t="n">
        <f aca="false">SUM((H51/G51)-1)*100</f>
        <v>7.07306024720118</v>
      </c>
      <c r="U51" s="38" t="n">
        <f aca="false">SUM((I51/H51)-1)*100</f>
        <v>16.7928529828687</v>
      </c>
      <c r="V51" s="38" t="n">
        <f aca="false">SUM((J51/I51)-1)*100</f>
        <v>10.3937526461871</v>
      </c>
      <c r="W51" s="38" t="n">
        <f aca="false">SUM((K51/J51)-1)*100</f>
        <v>41.0365458698394</v>
      </c>
      <c r="X51" s="38" t="n">
        <f aca="false">SUM((L51/K51)-1)*100</f>
        <v>39.2177953964504</v>
      </c>
      <c r="Y51" s="38" t="n">
        <f aca="false">SUM((M51/L51)-1)*100</f>
        <v>-4.36346194748654</v>
      </c>
    </row>
    <row r="52" customFormat="false" ht="12.75" hidden="false" customHeight="false" outlineLevel="0" collapsed="false">
      <c r="A52" s="49" t="s">
        <v>58</v>
      </c>
      <c r="B52" s="42"/>
      <c r="C52" s="43" t="n">
        <v>0.0071655056</v>
      </c>
      <c r="D52" s="43" t="n">
        <v>0.0163992488</v>
      </c>
      <c r="E52" s="43" t="n">
        <v>0.0382024016</v>
      </c>
      <c r="F52" s="43" t="n">
        <v>0.053034696</v>
      </c>
      <c r="G52" s="44" t="n">
        <v>0.061913808</v>
      </c>
      <c r="H52" s="44" t="n">
        <v>0.076996744</v>
      </c>
      <c r="I52" s="45" t="n">
        <v>0.09479052</v>
      </c>
      <c r="J52" s="45" t="n">
        <v>0.09105756</v>
      </c>
      <c r="K52" s="45" t="n">
        <v>0.09905676</v>
      </c>
      <c r="L52" s="45" t="n">
        <v>0.10372296</v>
      </c>
      <c r="M52" s="45" t="n">
        <v>0.071201768</v>
      </c>
      <c r="N52" s="46"/>
      <c r="O52" s="50" t="s">
        <v>59</v>
      </c>
      <c r="P52" s="37" t="n">
        <f aca="false">SUM((D52/C52)-1)*100</f>
        <v>128.863805507318</v>
      </c>
      <c r="Q52" s="37" t="n">
        <f aca="false">SUM((E52/D52)-1)*100</f>
        <v>132.952143515257</v>
      </c>
      <c r="R52" s="37" t="n">
        <f aca="false">SUM((F52/E52)-1)*100</f>
        <v>38.8255548834396</v>
      </c>
      <c r="S52" s="37" t="n">
        <f aca="false">SUM((G52/F52)-1)*100</f>
        <v>16.7420814479638</v>
      </c>
      <c r="T52" s="38" t="n">
        <f aca="false">SUM((H52/G52)-1)*100</f>
        <v>24.3611828883147</v>
      </c>
      <c r="U52" s="38" t="n">
        <f aca="false">SUM((I52/H52)-1)*100</f>
        <v>23.1097772134365</v>
      </c>
      <c r="V52" s="38" t="n">
        <f aca="false">SUM((J52/I52)-1)*100</f>
        <v>-3.9381153305204</v>
      </c>
      <c r="W52" s="38" t="n">
        <f aca="false">SUM((K52/J52)-1)*100</f>
        <v>8.78477306002927</v>
      </c>
      <c r="X52" s="38" t="n">
        <f aca="false">SUM((L52/K52)-1)*100</f>
        <v>4.71063257065949</v>
      </c>
      <c r="Y52" s="38" t="n">
        <f aca="false">SUM((M52/L52)-1)*100</f>
        <v>-31.3538988860326</v>
      </c>
    </row>
    <row r="53" customFormat="false" ht="4.5" hidden="false" customHeight="true" outlineLevel="0" collapsed="false">
      <c r="A53" s="52"/>
      <c r="B53" s="42"/>
      <c r="C53" s="43"/>
      <c r="D53" s="43"/>
      <c r="E53" s="43"/>
      <c r="F53" s="43"/>
      <c r="G53" s="44"/>
      <c r="H53" s="44"/>
      <c r="I53" s="45"/>
      <c r="J53" s="45"/>
      <c r="K53" s="45"/>
      <c r="L53" s="45"/>
      <c r="M53" s="45"/>
      <c r="N53" s="46"/>
      <c r="P53" s="37"/>
      <c r="Q53" s="37"/>
      <c r="R53" s="37"/>
      <c r="S53" s="37"/>
      <c r="T53" s="38"/>
      <c r="V53" s="38"/>
      <c r="W53" s="38"/>
    </row>
    <row r="54" customFormat="false" ht="15.75" hidden="false" customHeight="true" outlineLevel="0" collapsed="false">
      <c r="A54" s="39" t="s">
        <v>60</v>
      </c>
      <c r="B54" s="53"/>
      <c r="C54" s="35" t="n">
        <v>20.8669263482764</v>
      </c>
      <c r="D54" s="35" t="n">
        <v>23.0234266076417</v>
      </c>
      <c r="E54" s="35" t="n">
        <v>27.3370336832802</v>
      </c>
      <c r="F54" s="35" t="n">
        <v>15.3577675045957</v>
      </c>
      <c r="G54" s="36" t="n">
        <v>15.8896506257062</v>
      </c>
      <c r="H54" s="36" t="n">
        <v>37.6774554680687</v>
      </c>
      <c r="I54" s="23" t="n">
        <v>36.8862854955305</v>
      </c>
      <c r="J54" s="23" t="n">
        <v>39.9720844735325</v>
      </c>
      <c r="K54" s="23" t="n">
        <v>43.4084417455041</v>
      </c>
      <c r="L54" s="23" t="n">
        <v>6.55976881488202</v>
      </c>
      <c r="M54" s="23" t="n">
        <v>7.30754127141256</v>
      </c>
      <c r="N54" s="24"/>
      <c r="O54" s="25" t="s">
        <v>60</v>
      </c>
      <c r="P54" s="26" t="n">
        <f aca="false">SUM((D54/C54)-1)*100</f>
        <v>10.3345371684004</v>
      </c>
      <c r="Q54" s="26" t="n">
        <f aca="false">SUM((E54/D54)-1)*100</f>
        <v>18.7357301289233</v>
      </c>
      <c r="R54" s="26" t="n">
        <f aca="false">SUM((F54/E54)-1)*100</f>
        <v>-43.8206511996626</v>
      </c>
      <c r="S54" s="26" t="n">
        <f aca="false">SUM((G54/F54)-1)*100</f>
        <v>3.46328410656918</v>
      </c>
      <c r="T54" s="27" t="n">
        <f aca="false">SUM((H54/G54)-1)*100</f>
        <v>137.119470752329</v>
      </c>
      <c r="U54" s="27" t="n">
        <f aca="false">SUM((I54/H54)-1)*100</f>
        <v>-2.09984979800115</v>
      </c>
      <c r="V54" s="27" t="n">
        <f aca="false">SUM((J54/I54)-1)*100</f>
        <v>8.36570811223583</v>
      </c>
      <c r="W54" s="27" t="n">
        <f aca="false">SUM((K54/J54)-1)*100</f>
        <v>8.59689284967589</v>
      </c>
      <c r="X54" s="27" t="n">
        <f aca="false">SUM((L54/K54)-1)*100</f>
        <v>-84.8882646989708</v>
      </c>
      <c r="Y54" s="27" t="n">
        <f aca="false">SUM((M54/L54)-1)*100</f>
        <v>11.3993721064389</v>
      </c>
    </row>
    <row r="55" customFormat="false" ht="5.25" hidden="false" customHeight="true" outlineLevel="0" collapsed="false">
      <c r="A55" s="33"/>
      <c r="B55" s="54"/>
      <c r="C55" s="35"/>
      <c r="D55" s="35"/>
      <c r="E55" s="35"/>
      <c r="F55" s="35"/>
      <c r="G55" s="36"/>
      <c r="H55" s="36"/>
      <c r="I55" s="23"/>
      <c r="J55" s="23"/>
      <c r="K55" s="23"/>
      <c r="L55" s="23"/>
      <c r="M55" s="23"/>
      <c r="N55" s="24"/>
      <c r="P55" s="26"/>
      <c r="Q55" s="26"/>
      <c r="R55" s="26"/>
      <c r="S55" s="26"/>
      <c r="T55" s="27"/>
      <c r="U55" s="31"/>
      <c r="V55" s="27"/>
      <c r="W55" s="27"/>
      <c r="X55" s="31"/>
      <c r="Y55" s="31"/>
    </row>
    <row r="56" customFormat="false" ht="12.75" hidden="false" customHeight="false" outlineLevel="0" collapsed="false">
      <c r="A56" s="55" t="s">
        <v>61</v>
      </c>
      <c r="B56" s="33"/>
      <c r="C56" s="35" t="n">
        <v>18.5403765082764</v>
      </c>
      <c r="D56" s="35" t="n">
        <v>20.5077425076417</v>
      </c>
      <c r="E56" s="35" t="n">
        <v>22.8727695832802</v>
      </c>
      <c r="F56" s="35" t="n">
        <v>13.5957036245957</v>
      </c>
      <c r="G56" s="36" t="n">
        <v>14.2055047957062</v>
      </c>
      <c r="H56" s="36" t="n">
        <v>34.9406783980687</v>
      </c>
      <c r="I56" s="23" t="n">
        <v>33.5435031355305</v>
      </c>
      <c r="J56" s="23" t="n">
        <v>36.1992675135325</v>
      </c>
      <c r="K56" s="23" t="n">
        <v>39.6741720855041</v>
      </c>
      <c r="L56" s="23" t="n">
        <v>5.94476036488202</v>
      </c>
      <c r="M56" s="23" t="n">
        <v>6.67368992141256</v>
      </c>
      <c r="N56" s="24"/>
      <c r="O56" s="56" t="s">
        <v>61</v>
      </c>
      <c r="P56" s="26" t="n">
        <f aca="false">SUM((D56/C56)-1)*100</f>
        <v>10.6112516026152</v>
      </c>
      <c r="Q56" s="26" t="n">
        <f aca="false">SUM((E56/D56)-1)*100</f>
        <v>11.5323618616588</v>
      </c>
      <c r="R56" s="26" t="n">
        <f aca="false">SUM((F56/E56)-1)*100</f>
        <v>-40.5594343304449</v>
      </c>
      <c r="S56" s="26" t="n">
        <f aca="false">SUM((G56/F56)-1)*100</f>
        <v>4.48524907535739</v>
      </c>
      <c r="T56" s="27" t="n">
        <f aca="false">SUM((H56/G56)-1)*100</f>
        <v>145.965763980664</v>
      </c>
      <c r="U56" s="27" t="n">
        <f aca="false">SUM((I56/H56)-1)*100</f>
        <v>-3.99870674123902</v>
      </c>
      <c r="V56" s="27" t="n">
        <f aca="false">SUM((J56/I56)-1)*100</f>
        <v>7.91737335027771</v>
      </c>
      <c r="W56" s="27" t="n">
        <f aca="false">SUM((K56/J56)-1)*100</f>
        <v>9.59937813844571</v>
      </c>
      <c r="X56" s="27" t="n">
        <f aca="false">SUM((L56/K56)-1)*100</f>
        <v>-85.0160443119767</v>
      </c>
      <c r="Y56" s="27" t="n">
        <f aca="false">SUM((M56/L56)-1)*100</f>
        <v>12.2617147166538</v>
      </c>
    </row>
    <row r="57" customFormat="false" ht="9" hidden="false" customHeight="true" outlineLevel="0" collapsed="false">
      <c r="A57" s="57"/>
      <c r="B57" s="42"/>
      <c r="C57" s="43"/>
      <c r="D57" s="43"/>
      <c r="E57" s="43"/>
      <c r="F57" s="43"/>
      <c r="G57" s="44"/>
      <c r="H57" s="44"/>
      <c r="I57" s="45"/>
      <c r="J57" s="45"/>
      <c r="K57" s="45"/>
      <c r="L57" s="45"/>
      <c r="M57" s="45"/>
      <c r="N57" s="46"/>
      <c r="O57" s="56"/>
      <c r="P57" s="26"/>
      <c r="Q57" s="26"/>
      <c r="R57" s="26"/>
      <c r="S57" s="26"/>
      <c r="T57" s="27"/>
      <c r="U57" s="31"/>
      <c r="V57" s="27"/>
      <c r="W57" s="27"/>
      <c r="X57" s="31"/>
      <c r="Y57" s="31"/>
    </row>
    <row r="58" customFormat="false" ht="12.75" hidden="false" customHeight="false" outlineLevel="0" collapsed="false">
      <c r="A58" s="49" t="s">
        <v>62</v>
      </c>
      <c r="B58" s="42"/>
      <c r="C58" s="43" t="n">
        <v>10.8362583761821</v>
      </c>
      <c r="D58" s="43" t="n">
        <v>10.0359379091254</v>
      </c>
      <c r="E58" s="43" t="n">
        <v>13.0835696257716</v>
      </c>
      <c r="F58" s="43" t="n">
        <v>7.90208644599732</v>
      </c>
      <c r="G58" s="44" t="n">
        <v>8.17635357234821</v>
      </c>
      <c r="H58" s="44" t="n">
        <v>22.0208332500652</v>
      </c>
      <c r="I58" s="45" t="n">
        <v>19.0862942845825</v>
      </c>
      <c r="J58" s="45" t="n">
        <v>23.9104227224452</v>
      </c>
      <c r="K58" s="45" t="n">
        <v>27.0417384870111</v>
      </c>
      <c r="L58" s="45" t="n">
        <v>4.18548701952811</v>
      </c>
      <c r="M58" s="45" t="n">
        <v>4.57082820290401</v>
      </c>
      <c r="N58" s="46"/>
      <c r="O58" s="50" t="s">
        <v>62</v>
      </c>
      <c r="P58" s="37" t="n">
        <f aca="false">SUM((D58/C58)-1)*100</f>
        <v>-7.38557940641007</v>
      </c>
      <c r="Q58" s="37" t="n">
        <f aca="false">SUM((E58/D58)-1)*100</f>
        <v>30.3671838570762</v>
      </c>
      <c r="R58" s="37" t="n">
        <f aca="false">SUM((F58/E58)-1)*100</f>
        <v>-39.6029778415208</v>
      </c>
      <c r="S58" s="37" t="n">
        <f aca="false">SUM((G58/F58)-1)*100</f>
        <v>3.47081910866487</v>
      </c>
      <c r="T58" s="38" t="n">
        <f aca="false">SUM((H58/G58)-1)*100</f>
        <v>169.323397712862</v>
      </c>
      <c r="U58" s="38" t="n">
        <f aca="false">SUM((I58/H58)-1)*100</f>
        <v>-13.326194027985</v>
      </c>
      <c r="V58" s="38" t="n">
        <f aca="false">SUM((J58/I58)-1)*100</f>
        <v>25.2753539578376</v>
      </c>
      <c r="W58" s="38" t="n">
        <f aca="false">SUM((K58/J58)-1)*100</f>
        <v>13.0960284596994</v>
      </c>
      <c r="X58" s="38" t="n">
        <f aca="false">SUM((L58/K58)-1)*100</f>
        <v>-84.5221230079622</v>
      </c>
      <c r="Y58" s="38" t="n">
        <f aca="false">SUM((M58/L58)-1)*100</f>
        <v>9.20660323584863</v>
      </c>
    </row>
    <row r="59" customFormat="false" ht="12.75" hidden="false" customHeight="false" outlineLevel="0" collapsed="false">
      <c r="A59" s="49" t="s">
        <v>63</v>
      </c>
      <c r="B59" s="42"/>
      <c r="C59" s="43" t="n">
        <v>0.300102085563942</v>
      </c>
      <c r="D59" s="43" t="n">
        <v>0.303393213228534</v>
      </c>
      <c r="E59" s="43" t="n">
        <v>0.260364766354419</v>
      </c>
      <c r="F59" s="43" t="n">
        <v>0.1454190853281</v>
      </c>
      <c r="G59" s="44" t="n">
        <v>0.128110191684688</v>
      </c>
      <c r="H59" s="44" t="n">
        <v>0.208316191806977</v>
      </c>
      <c r="I59" s="45" t="n">
        <v>0.141518489577472</v>
      </c>
      <c r="J59" s="45" t="n">
        <v>0.179305510911681</v>
      </c>
      <c r="K59" s="45" t="n">
        <v>0.171626213027632</v>
      </c>
      <c r="L59" s="45" t="n">
        <v>0.0180402553466545</v>
      </c>
      <c r="M59" s="45" t="n">
        <v>0.0280355319576387</v>
      </c>
      <c r="N59" s="46"/>
      <c r="O59" s="50" t="s">
        <v>63</v>
      </c>
      <c r="P59" s="37" t="n">
        <f aca="false">SUM((D59/C59)-1)*100</f>
        <v>1.09666937449229</v>
      </c>
      <c r="Q59" s="37" t="n">
        <f aca="false">SUM((E59/D59)-1)*100</f>
        <v>-14.1824025713138</v>
      </c>
      <c r="R59" s="37" t="n">
        <f aca="false">SUM((F59/E59)-1)*100</f>
        <v>-44.1479400749064</v>
      </c>
      <c r="S59" s="37" t="n">
        <f aca="false">SUM((G59/F59)-1)*100</f>
        <v>-11.9027661357921</v>
      </c>
      <c r="T59" s="38" t="n">
        <f aca="false">SUM((H59/G59)-1)*100</f>
        <v>62.6070409134158</v>
      </c>
      <c r="U59" s="38" t="n">
        <f aca="false">SUM((I59/H59)-1)*100</f>
        <v>-32.0655354008192</v>
      </c>
      <c r="V59" s="38" t="n">
        <f aca="false">SUM((J59/I59)-1)*100</f>
        <v>26.7011197243755</v>
      </c>
      <c r="W59" s="38" t="n">
        <f aca="false">SUM((K59/J59)-1)*100</f>
        <v>-4.2828008157716</v>
      </c>
      <c r="X59" s="38" t="n">
        <f aca="false">SUM((L59/K59)-1)*100</f>
        <v>-89.4886363636364</v>
      </c>
      <c r="Y59" s="38" t="n">
        <f aca="false">SUM((M59/L59)-1)*100</f>
        <v>55.4054054054054</v>
      </c>
    </row>
    <row r="60" customFormat="false" ht="12.75" hidden="false" customHeight="false" outlineLevel="0" collapsed="false">
      <c r="A60" s="49" t="s">
        <v>64</v>
      </c>
      <c r="B60" s="42"/>
      <c r="C60" s="43" t="n">
        <v>0.705111844390739</v>
      </c>
      <c r="D60" s="43" t="n">
        <v>0.912143675583155</v>
      </c>
      <c r="E60" s="43" t="n">
        <v>1.08605230924673</v>
      </c>
      <c r="F60" s="43" t="n">
        <v>0.877314562301757</v>
      </c>
      <c r="G60" s="44" t="n">
        <v>0.999334925158353</v>
      </c>
      <c r="H60" s="44" t="n">
        <v>2.34582370596231</v>
      </c>
      <c r="I60" s="45" t="n">
        <v>4.97563499817688</v>
      </c>
      <c r="J60" s="45" t="n">
        <v>2.88005965580513</v>
      </c>
      <c r="K60" s="45" t="n">
        <v>2.70643534143365</v>
      </c>
      <c r="L60" s="45" t="n">
        <v>0.53636834453352</v>
      </c>
      <c r="M60" s="45" t="n">
        <v>0.488081451426385</v>
      </c>
      <c r="N60" s="46"/>
      <c r="O60" s="50" t="s">
        <v>64</v>
      </c>
      <c r="P60" s="37" t="n">
        <f aca="false">SUM((D60/C60)-1)*100</f>
        <v>29.361559139785</v>
      </c>
      <c r="Q60" s="37" t="n">
        <f aca="false">SUM((E60/D60)-1)*100</f>
        <v>19.0659255026235</v>
      </c>
      <c r="R60" s="37" t="n">
        <f aca="false">SUM((F60/E60)-1)*100</f>
        <v>-19.2198612504908</v>
      </c>
      <c r="S60" s="37" t="n">
        <f aca="false">SUM((G60/F60)-1)*100</f>
        <v>13.9083936480501</v>
      </c>
      <c r="T60" s="38" t="n">
        <f aca="false">SUM((H60/G60)-1)*100</f>
        <v>134.738489259804</v>
      </c>
      <c r="U60" s="38" t="n">
        <f aca="false">SUM((I60/H60)-1)*100</f>
        <v>112.106092436975</v>
      </c>
      <c r="V60" s="38" t="n">
        <f aca="false">SUM((J60/I60)-1)*100</f>
        <v>-42.1167417453167</v>
      </c>
      <c r="W60" s="38" t="n">
        <f aca="false">SUM((K60/J60)-1)*100</f>
        <v>-6.02849715357532</v>
      </c>
      <c r="X60" s="38" t="n">
        <f aca="false">SUM((L60/K60)-1)*100</f>
        <v>-80.1817417795987</v>
      </c>
      <c r="Y60" s="38" t="n">
        <f aca="false">SUM((M60/L60)-1)*100</f>
        <v>-9.00256206378655</v>
      </c>
    </row>
    <row r="61" customFormat="false" ht="12.75" hidden="false" customHeight="false" outlineLevel="0" collapsed="false">
      <c r="A61" s="49" t="s">
        <v>65</v>
      </c>
      <c r="B61" s="42"/>
      <c r="C61" s="43" t="n">
        <v>6.69890420213954</v>
      </c>
      <c r="D61" s="43" t="n">
        <v>9.2562677097046</v>
      </c>
      <c r="E61" s="43" t="n">
        <v>8.44278288190747</v>
      </c>
      <c r="F61" s="43" t="n">
        <v>4.67088353096852</v>
      </c>
      <c r="G61" s="44" t="n">
        <v>4.90170610651495</v>
      </c>
      <c r="H61" s="44" t="n">
        <v>10.3657052502342</v>
      </c>
      <c r="I61" s="45" t="n">
        <v>9.34005536319364</v>
      </c>
      <c r="J61" s="45" t="n">
        <v>9.22947962437051</v>
      </c>
      <c r="K61" s="45" t="n">
        <v>9.75437204403172</v>
      </c>
      <c r="L61" s="45" t="n">
        <v>1.20486474547374</v>
      </c>
      <c r="M61" s="45" t="n">
        <v>1.58674473512453</v>
      </c>
      <c r="N61" s="46"/>
      <c r="O61" s="50" t="s">
        <v>65</v>
      </c>
      <c r="P61" s="37" t="n">
        <f aca="false">SUM((D61/C61)-1)*100</f>
        <v>38.175848323794</v>
      </c>
      <c r="Q61" s="37" t="n">
        <f aca="false">SUM((E61/D61)-1)*100</f>
        <v>-8.78847558551311</v>
      </c>
      <c r="R61" s="37" t="n">
        <f aca="false">SUM((F61/E61)-1)*100</f>
        <v>-44.6760197875274</v>
      </c>
      <c r="S61" s="37" t="n">
        <f aca="false">SUM((G61/F61)-1)*100</f>
        <v>4.94173262972737</v>
      </c>
      <c r="T61" s="38" t="n">
        <f aca="false">SUM((H61/G61)-1)*100</f>
        <v>111.471373945838</v>
      </c>
      <c r="U61" s="38" t="n">
        <f aca="false">SUM((I61/H61)-1)*100</f>
        <v>-9.89464645463852</v>
      </c>
      <c r="V61" s="38" t="n">
        <f aca="false">SUM((J61/I61)-1)*100</f>
        <v>-1.18388740241175</v>
      </c>
      <c r="W61" s="38" t="n">
        <f aca="false">SUM((K61/J61)-1)*100</f>
        <v>5.6871290801187</v>
      </c>
      <c r="X61" s="38" t="n">
        <f aca="false">SUM((L61/K61)-1)*100</f>
        <v>-87.6479517078606</v>
      </c>
      <c r="Y61" s="38" t="n">
        <f aca="false">SUM((M61/L61)-1)*100</f>
        <v>31.6948430174741</v>
      </c>
    </row>
    <row r="62" customFormat="false" ht="12.75" hidden="false" customHeight="false" outlineLevel="0" collapsed="false">
      <c r="A62" s="57" t="s">
        <v>66</v>
      </c>
      <c r="B62" s="42"/>
      <c r="C62" s="43" t="n">
        <v>0.26315191</v>
      </c>
      <c r="D62" s="43" t="n">
        <v>0.68273078</v>
      </c>
      <c r="E62" s="43" t="n">
        <v>2.8557805</v>
      </c>
      <c r="F62" s="43" t="n">
        <v>1.4098196</v>
      </c>
      <c r="G62" s="44" t="n">
        <v>1.37065108</v>
      </c>
      <c r="H62" s="44" t="n">
        <v>2.09088232</v>
      </c>
      <c r="I62" s="45" t="n">
        <v>2.72925506</v>
      </c>
      <c r="J62" s="45" t="n">
        <v>3.21598879</v>
      </c>
      <c r="K62" s="45" t="n">
        <v>3.21802753</v>
      </c>
      <c r="L62" s="45" t="n">
        <v>0.5174075</v>
      </c>
      <c r="M62" s="45" t="n">
        <v>0.5362504</v>
      </c>
      <c r="N62" s="46"/>
      <c r="O62" s="56" t="s">
        <v>66</v>
      </c>
      <c r="P62" s="37" t="n">
        <f aca="false">SUM((D62/C62)-1)*100</f>
        <v>159.443596666275</v>
      </c>
      <c r="Q62" s="37" t="n">
        <f aca="false">SUM((E62/D62)-1)*100</f>
        <v>318.287937743191</v>
      </c>
      <c r="R62" s="37" t="n">
        <f aca="false">SUM((F62/E62)-1)*100</f>
        <v>-50.6327744726879</v>
      </c>
      <c r="S62" s="37" t="n">
        <f aca="false">SUM((G62/F62)-1)*100</f>
        <v>-2.77826468010517</v>
      </c>
      <c r="T62" s="38" t="n">
        <f aca="false">SUM((H62/G62)-1)*100</f>
        <v>52.5466510411972</v>
      </c>
      <c r="U62" s="38" t="n">
        <f aca="false">SUM((I62/H62)-1)*100</f>
        <v>30.5312610802505</v>
      </c>
      <c r="V62" s="38" t="n">
        <f aca="false">SUM((J62/I62)-1)*100</f>
        <v>17.8339407383933</v>
      </c>
      <c r="W62" s="38" t="n">
        <f aca="false">SUM((K62/J62)-1)*100</f>
        <v>0.0633938776882337</v>
      </c>
      <c r="X62" s="38" t="n">
        <f aca="false">SUM((L62/K62)-1)*100</f>
        <v>-83.9215949777782</v>
      </c>
      <c r="Y62" s="38" t="n">
        <f aca="false">SUM((M62/L62)-1)*100</f>
        <v>3.64179104477611</v>
      </c>
    </row>
    <row r="63" customFormat="false" ht="13.5" hidden="false" customHeight="false" outlineLevel="0" collapsed="false">
      <c r="A63" s="58" t="s">
        <v>67</v>
      </c>
      <c r="B63" s="59"/>
      <c r="C63" s="60" t="n">
        <v>2.06339793</v>
      </c>
      <c r="D63" s="60" t="n">
        <v>1.83295332</v>
      </c>
      <c r="E63" s="60" t="n">
        <v>1.6084836</v>
      </c>
      <c r="F63" s="60" t="n">
        <v>0.35224428</v>
      </c>
      <c r="G63" s="61" t="n">
        <v>0.31349475</v>
      </c>
      <c r="H63" s="61" t="n">
        <v>0.64589475</v>
      </c>
      <c r="I63" s="61" t="n">
        <v>0.6135273</v>
      </c>
      <c r="J63" s="61" t="n">
        <v>0.55682817</v>
      </c>
      <c r="K63" s="61" t="n">
        <v>0.51624213</v>
      </c>
      <c r="L63" s="61" t="n">
        <v>0.09760095</v>
      </c>
      <c r="M63" s="61" t="n">
        <v>0.09760095</v>
      </c>
      <c r="N63" s="46"/>
      <c r="O63" s="62" t="s">
        <v>67</v>
      </c>
      <c r="P63" s="63" t="n">
        <f aca="false">SUM((D63/C63)-1)*100</f>
        <v>-11.1682098081779</v>
      </c>
      <c r="Q63" s="63" t="n">
        <f aca="false">SUM((E63/D63)-1)*100</f>
        <v>-12.2463413307219</v>
      </c>
      <c r="R63" s="63" t="n">
        <f aca="false">SUM((F63/E63)-1)*100</f>
        <v>-78.1008472824964</v>
      </c>
      <c r="S63" s="63" t="n">
        <f aca="false">SUM((G63/F63)-1)*100</f>
        <v>-11.0007549306408</v>
      </c>
      <c r="T63" s="64" t="n">
        <f aca="false">SUM((H63/G63)-1)*100</f>
        <v>106.030483764082</v>
      </c>
      <c r="U63" s="64" t="n">
        <f aca="false">SUM((I63/H63)-1)*100</f>
        <v>-5.01125763911225</v>
      </c>
      <c r="V63" s="64" t="n">
        <f aca="false">SUM((J63/I63)-1)*100</f>
        <v>-9.24150074495463</v>
      </c>
      <c r="W63" s="64" t="n">
        <f aca="false">SUM((K63/J63)-1)*100</f>
        <v>-7.28879072335726</v>
      </c>
      <c r="X63" s="64" t="n">
        <f aca="false">SUM((L63/K63)-1)*100</f>
        <v>-81.0939587592357</v>
      </c>
      <c r="Y63" s="64" t="n">
        <f aca="false">SUM((M63/L63)-1)*100</f>
        <v>0</v>
      </c>
    </row>
    <row r="64" customFormat="false" ht="12.75" hidden="false" customHeight="false" outlineLevel="0" collapsed="false">
      <c r="A64" s="65" t="s">
        <v>68</v>
      </c>
      <c r="B64" s="66"/>
      <c r="C64" s="67"/>
      <c r="D64" s="67"/>
      <c r="E64" s="67"/>
      <c r="F64" s="67"/>
      <c r="G64" s="67"/>
      <c r="H64" s="66"/>
      <c r="I64" s="66"/>
      <c r="J64" s="66"/>
      <c r="K64" s="66"/>
      <c r="L64" s="66"/>
      <c r="M64" s="66"/>
      <c r="N64" s="66"/>
      <c r="O64" s="56" t="s">
        <v>69</v>
      </c>
      <c r="P64" s="68"/>
      <c r="Q64" s="68"/>
      <c r="R64" s="68"/>
    </row>
    <row r="65" customFormat="false" ht="12.75" hidden="false" customHeight="false" outlineLevel="0" collapsed="false">
      <c r="A65" s="69" t="s">
        <v>70</v>
      </c>
      <c r="B65" s="70"/>
      <c r="C65" s="67"/>
      <c r="D65" s="67"/>
      <c r="E65" s="67"/>
      <c r="F65" s="67"/>
      <c r="G65" s="67"/>
      <c r="H65" s="66"/>
      <c r="I65" s="66"/>
      <c r="J65" s="66"/>
      <c r="K65" s="66"/>
      <c r="L65" s="66"/>
      <c r="M65" s="66"/>
      <c r="N65" s="66"/>
      <c r="O65" s="56" t="s">
        <v>68</v>
      </c>
      <c r="Q65" s="68"/>
      <c r="R65" s="68"/>
    </row>
    <row r="66" customFormat="false" ht="12.75" hidden="false" customHeight="false" outlineLevel="0" collapsed="false">
      <c r="C66" s="71"/>
      <c r="D66" s="71"/>
      <c r="E66" s="71"/>
      <c r="F66" s="71"/>
      <c r="G66" s="71"/>
      <c r="O66" s="65" t="s">
        <v>71</v>
      </c>
      <c r="Q66" s="68"/>
      <c r="R66" s="68"/>
    </row>
    <row r="67" customFormat="false" ht="12.75" hidden="false" customHeight="false" outlineLevel="0" collapsed="false">
      <c r="Q67" s="68"/>
      <c r="R67" s="68"/>
    </row>
    <row r="68" customFormat="false" ht="12.75" hidden="false" customHeight="false" outlineLevel="0" collapsed="false">
      <c r="Q68" s="68"/>
      <c r="R68" s="68"/>
    </row>
    <row r="69" customFormat="false" ht="12.75" hidden="false" customHeight="false" outlineLevel="0" collapsed="false">
      <c r="Q69" s="68"/>
      <c r="R69" s="68"/>
    </row>
    <row r="70" customFormat="false" ht="12.75" hidden="false" customHeight="false" outlineLevel="0" collapsed="false">
      <c r="Q70" s="68"/>
      <c r="R70" s="68"/>
    </row>
    <row r="71" customFormat="false" ht="12.75" hidden="false" customHeight="false" outlineLevel="0" collapsed="false">
      <c r="Q71" s="68"/>
      <c r="R71" s="68"/>
    </row>
    <row r="72" customFormat="false" ht="12.75" hidden="false" customHeight="false" outlineLevel="0" collapsed="false">
      <c r="Q72" s="68"/>
      <c r="R72" s="68"/>
    </row>
    <row r="73" customFormat="false" ht="12.75" hidden="false" customHeight="false" outlineLevel="0" collapsed="false">
      <c r="Q73" s="68"/>
    </row>
    <row r="74" customFormat="false" ht="12.75" hidden="false" customHeight="false" outlineLevel="0" collapsed="false">
      <c r="Q74" s="68"/>
    </row>
    <row r="75" customFormat="false" ht="12.75" hidden="false" customHeight="false" outlineLevel="0" collapsed="false">
      <c r="Q75" s="68"/>
    </row>
    <row r="76" customFormat="false" ht="12.75" hidden="false" customHeight="false" outlineLevel="0" collapsed="false">
      <c r="Q76" s="68"/>
    </row>
    <row r="77" customFormat="false" ht="12.75" hidden="false" customHeight="false" outlineLevel="0" collapsed="false">
      <c r="Q77" s="68"/>
    </row>
    <row r="78" customFormat="false" ht="12.75" hidden="false" customHeight="false" outlineLevel="0" collapsed="false">
      <c r="Q78" s="68"/>
    </row>
    <row r="79" customFormat="false" ht="12.75" hidden="false" customHeight="false" outlineLevel="0" collapsed="false">
      <c r="Q79" s="68"/>
    </row>
    <row r="80" customFormat="false" ht="12.75" hidden="false" customHeight="false" outlineLevel="0" collapsed="false">
      <c r="Q80" s="68"/>
    </row>
  </sheetData>
  <mergeCells count="6">
    <mergeCell ref="A2:M2"/>
    <mergeCell ref="A3:M3"/>
    <mergeCell ref="A4:M4"/>
    <mergeCell ref="A5:M5"/>
    <mergeCell ref="A6:M6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ESTADISTICA03</cp:lastModifiedBy>
  <cp:lastPrinted>2019-05-15T20:44:21Z</cp:lastPrinted>
  <dcterms:modified xsi:type="dcterms:W3CDTF">2024-07-30T15:27:26Z</dcterms:modified>
  <cp:revision>0</cp:revision>
  <dc:subject/>
  <dc:title/>
</cp:coreProperties>
</file>