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4" sheetId="1" state="visible" r:id="rId2"/>
  </sheets>
  <definedNames>
    <definedName function="false" hidden="false" localSheetId="0" name="_xlnm.Print_Area" vbProcedure="false">CUADRO14!$A$2:$K$42</definedName>
    <definedName function="false" hidden="false" name="A_IMPRESIÓN_IM" vbProcedure="false">NA()</definedName>
    <definedName function="false" hidden="false" localSheetId="0" name="Imprimir_área_IM" vbProcedure="false">CUADRO14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Cuadro Nº 10</t>
  </si>
  <si>
    <t xml:space="preserve">MADRE DE DIOS: SIEMBRAS SEGUN PRINCIPALES CULTIVOS DE LA  REGION</t>
  </si>
  <si>
    <t xml:space="preserve">Campañas Agrícolas : 2014-2015 /  2023-2024*   </t>
  </si>
  <si>
    <t xml:space="preserve"> Período : Agosto - Junio</t>
  </si>
  <si>
    <t xml:space="preserve"> (ha.)</t>
  </si>
  <si>
    <t xml:space="preserve">CUADRO 11</t>
  </si>
  <si>
    <t xml:space="preserve">variacion Porcentual</t>
  </si>
  <si>
    <t xml:space="preserve">CULTIVOS</t>
  </si>
  <si>
    <t xml:space="preserve">Campaña Agrícola</t>
  </si>
  <si>
    <t xml:space="preserve"> 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*</t>
  </si>
  <si>
    <t xml:space="preserve">2022-23</t>
  </si>
  <si>
    <t xml:space="preserve">2023-24*</t>
  </si>
  <si>
    <t xml:space="preserve">C - 11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nocopiar la ultima columna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0"/>
    </font>
    <font>
      <sz val="8"/>
      <color rgb="FF0000FF"/>
      <name val="Times New Roman"/>
      <family val="0"/>
    </font>
    <font>
      <b val="true"/>
      <sz val="10"/>
      <color rgb="FF0000FF"/>
      <name val="MS Sans Serif"/>
      <family val="2"/>
    </font>
    <font>
      <b val="true"/>
      <sz val="10"/>
      <color rgb="FF0066CC"/>
      <name val="MS Sans Serif"/>
      <family val="2"/>
    </font>
    <font>
      <b val="true"/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3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5" workbookViewId="0">
      <pane xSplit="1" ySplit="14" topLeftCell="F16" activePane="bottomRight" state="frozen"/>
      <selection pane="topLeft" activeCell="A2" activeCellId="0" sqref="A2"/>
      <selection pane="topRight" activeCell="F2" activeCellId="0" sqref="F2"/>
      <selection pane="bottomLeft" activeCell="A16" activeCellId="0" sqref="A16"/>
      <selection pane="bottomRight" activeCell="F13" activeCellId="0" sqref="F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0.75"/>
    <col collapsed="false" customWidth="true" hidden="false" outlineLevel="0" max="11" min="3" style="0" width="9.26"/>
    <col collapsed="false" customWidth="true" hidden="false" outlineLevel="0" max="12" min="12" style="0" width="3.53"/>
    <col collapsed="false" customWidth="true" hidden="false" outlineLevel="0" max="13" min="13" style="0" width="16.48"/>
    <col collapsed="false" customWidth="true" hidden="false" outlineLevel="0" max="14" min="14" style="0" width="7.89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  <col collapsed="false" customWidth="true" hidden="false" outlineLevel="0" max="25" min="25" style="0" width="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7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8"/>
      <c r="Q6" s="0" t="s">
        <v>5</v>
      </c>
      <c r="S6" s="0" t="s">
        <v>6</v>
      </c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W8" s="13"/>
    </row>
    <row r="9" customFormat="false" ht="16.5" hidden="false" customHeight="fals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 t="s">
        <v>17</v>
      </c>
      <c r="J9" s="17" t="s">
        <v>18</v>
      </c>
      <c r="K9" s="17" t="s">
        <v>19</v>
      </c>
      <c r="L9" s="18"/>
      <c r="M9" s="19"/>
      <c r="N9" s="15" t="s">
        <v>10</v>
      </c>
      <c r="O9" s="16" t="s">
        <v>11</v>
      </c>
      <c r="P9" s="16" t="s">
        <v>12</v>
      </c>
      <c r="Q9" s="16" t="s">
        <v>13</v>
      </c>
      <c r="R9" s="16" t="s">
        <v>14</v>
      </c>
      <c r="S9" s="16" t="s">
        <v>15</v>
      </c>
      <c r="T9" s="16" t="s">
        <v>16</v>
      </c>
      <c r="U9" s="16" t="s">
        <v>17</v>
      </c>
      <c r="V9" s="17" t="s">
        <v>18</v>
      </c>
      <c r="W9" s="17" t="s">
        <v>19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20"/>
      <c r="O10" s="20"/>
      <c r="P10" s="20"/>
      <c r="Q10" s="20"/>
      <c r="R10" s="21" t="s">
        <v>20</v>
      </c>
      <c r="S10" s="20"/>
      <c r="T10" s="20"/>
    </row>
    <row r="11" customFormat="false" ht="16.5" hidden="false" customHeight="false" outlineLevel="0" collapsed="false">
      <c r="A11" s="22" t="s">
        <v>21</v>
      </c>
      <c r="B11" s="23" t="n">
        <f aca="false">B15+B33+B38</f>
        <v>11753.75</v>
      </c>
      <c r="C11" s="23" t="n">
        <f aca="false">C15+C33+C38</f>
        <v>15085.5</v>
      </c>
      <c r="D11" s="23" t="n">
        <f aca="false">D15+D33+D38</f>
        <v>16504.5</v>
      </c>
      <c r="E11" s="24" t="n">
        <f aca="false">E15+E33+E38</f>
        <v>15116</v>
      </c>
      <c r="F11" s="23" t="n">
        <f aca="false">F15+F33+F38</f>
        <v>13167.5</v>
      </c>
      <c r="G11" s="23" t="n">
        <f aca="false">G15+G33+G38</f>
        <v>14111.75</v>
      </c>
      <c r="H11" s="23" t="n">
        <f aca="false">H15+H33+H38</f>
        <v>17511.25</v>
      </c>
      <c r="I11" s="23" t="n">
        <f aca="false">I15+I33+I38</f>
        <v>16840</v>
      </c>
      <c r="J11" s="25" t="n">
        <f aca="false">J15+J33+J38</f>
        <v>16629.5</v>
      </c>
      <c r="K11" s="25" t="n">
        <f aca="false">K15+K33+K38</f>
        <v>17303.75</v>
      </c>
      <c r="L11" s="26"/>
      <c r="M11" s="27" t="s">
        <v>22</v>
      </c>
      <c r="N11" s="28" t="n">
        <f aca="false">SUM(C11/B11-1)*100</f>
        <v>28.3462724662342</v>
      </c>
      <c r="O11" s="28" t="n">
        <f aca="false">SUM(D11/C11-1)*100</f>
        <v>9.4063836134036</v>
      </c>
      <c r="P11" s="28" t="n">
        <f aca="false">SUM(E11/D11-1)*100</f>
        <v>-8.41285709957891</v>
      </c>
      <c r="Q11" s="28" t="n">
        <f aca="false">SUM(F11/E11-1)*100</f>
        <v>-12.8903148981212</v>
      </c>
      <c r="R11" s="28" t="n">
        <f aca="false">SUM(G11/F11-1)*100</f>
        <v>7.1710651224606</v>
      </c>
      <c r="S11" s="28" t="n">
        <f aca="false">SUM(H11/G11-1)*100</f>
        <v>24.0898541995146</v>
      </c>
      <c r="T11" s="28" t="n">
        <f aca="false">SUM(I11/H11-1)*100</f>
        <v>-3.83325005353701</v>
      </c>
      <c r="U11" s="28" t="n">
        <f aca="false">SUM(J11/I11-1)*100</f>
        <v>-1.25</v>
      </c>
      <c r="V11" s="28" t="n">
        <f aca="false">SUM(K11/J11-1)*100</f>
        <v>4.05454162783006</v>
      </c>
      <c r="W11" s="28" t="n">
        <f aca="false">SUM(L11/K11-1)*100</f>
        <v>-100</v>
      </c>
    </row>
    <row r="12" customFormat="false" ht="16.5" hidden="false" customHeight="false" outlineLevel="0" collapsed="false">
      <c r="A12" s="9"/>
      <c r="B12" s="29"/>
      <c r="C12" s="29"/>
      <c r="D12" s="29"/>
      <c r="E12" s="30"/>
      <c r="F12" s="29"/>
      <c r="G12" s="29"/>
      <c r="H12" s="29"/>
      <c r="I12" s="29"/>
      <c r="J12" s="29"/>
      <c r="K12" s="29"/>
      <c r="L12" s="31"/>
      <c r="N12" s="28"/>
      <c r="O12" s="28"/>
      <c r="P12" s="28"/>
      <c r="Q12" s="28"/>
      <c r="R12" s="28"/>
      <c r="S12" s="28"/>
      <c r="T12" s="28"/>
      <c r="U12" s="28"/>
    </row>
    <row r="13" customFormat="false" ht="15.75" hidden="false" customHeight="false" outlineLevel="0" collapsed="false">
      <c r="A13" s="32" t="s">
        <v>23</v>
      </c>
      <c r="B13" s="33" t="n">
        <v>9273</v>
      </c>
      <c r="C13" s="33" t="n">
        <v>10203</v>
      </c>
      <c r="D13" s="33" t="n">
        <v>9763</v>
      </c>
      <c r="E13" s="33" t="n">
        <v>12712</v>
      </c>
      <c r="F13" s="33" t="n">
        <v>11448</v>
      </c>
      <c r="G13" s="34" t="n">
        <v>11939</v>
      </c>
      <c r="H13" s="35" t="n">
        <v>11081</v>
      </c>
      <c r="I13" s="35" t="n">
        <v>12469</v>
      </c>
      <c r="J13" s="35" t="n">
        <v>13382</v>
      </c>
      <c r="K13" s="36" t="n">
        <v>13382</v>
      </c>
      <c r="L13" s="33"/>
      <c r="M13" s="37" t="s">
        <v>23</v>
      </c>
      <c r="N13" s="28" t="n">
        <f aca="false">SUM(C13/B13-1)*100</f>
        <v>10.0291167906826</v>
      </c>
      <c r="O13" s="28" t="n">
        <f aca="false">SUM(D13/C13-1)*100</f>
        <v>-4.31245712045477</v>
      </c>
      <c r="P13" s="28" t="n">
        <f aca="false">SUM(E13/D13-1)*100</f>
        <v>30.2058793403667</v>
      </c>
      <c r="Q13" s="28" t="n">
        <f aca="false">SUM(F13/E13-1)*100</f>
        <v>-9.94336060415355</v>
      </c>
      <c r="R13" s="28" t="n">
        <f aca="false">SUM(G13/F13-1)*100</f>
        <v>4.28895877009086</v>
      </c>
      <c r="S13" s="28" t="n">
        <f aca="false">SUM(H13/G13-1)*100</f>
        <v>-7.18653153530446</v>
      </c>
      <c r="T13" s="28" t="n">
        <f aca="false">SUM(I13/H13-1)*100</f>
        <v>12.525945311795</v>
      </c>
      <c r="U13" s="28" t="n">
        <f aca="false">SUM(J13/I13-1)*100</f>
        <v>7.32215895420643</v>
      </c>
      <c r="V13" s="38" t="n">
        <f aca="false">SUM(K13/J13-1)*100</f>
        <v>0</v>
      </c>
      <c r="W13" s="28" t="n">
        <f aca="false">SUM(L13/K13-1)*100</f>
        <v>-100</v>
      </c>
      <c r="X13" s="39"/>
      <c r="Y13" s="40" t="s">
        <v>24</v>
      </c>
    </row>
    <row r="14" customFormat="false" ht="15.75" hidden="false" customHeight="false" outlineLevel="0" collapsed="false">
      <c r="A14" s="41"/>
      <c r="B14" s="42"/>
      <c r="C14" s="42"/>
      <c r="D14" s="42"/>
      <c r="E14" s="43"/>
      <c r="F14" s="42"/>
      <c r="G14" s="42"/>
      <c r="H14" s="42"/>
      <c r="I14" s="42"/>
      <c r="J14" s="42"/>
      <c r="K14" s="42"/>
      <c r="L14" s="44"/>
      <c r="M14" s="45"/>
      <c r="N14" s="46"/>
      <c r="O14" s="46"/>
      <c r="P14" s="46"/>
      <c r="Q14" s="46"/>
      <c r="R14" s="46"/>
      <c r="S14" s="46"/>
      <c r="T14" s="46"/>
      <c r="U14" s="28"/>
    </row>
    <row r="15" customFormat="false" ht="15.75" hidden="false" customHeight="false" outlineLevel="0" collapsed="false">
      <c r="A15" s="47" t="s">
        <v>25</v>
      </c>
      <c r="B15" s="48" t="n">
        <f aca="false">SUM(B16:B30)</f>
        <v>4816.25</v>
      </c>
      <c r="C15" s="48" t="n">
        <f aca="false">SUM(C16:C30)</f>
        <v>6790.25</v>
      </c>
      <c r="D15" s="48" t="n">
        <f aca="false">SUM(D16:D30)</f>
        <v>6635.75</v>
      </c>
      <c r="E15" s="48" t="n">
        <f aca="false">SUM(E16:E30)</f>
        <v>5600.25</v>
      </c>
      <c r="F15" s="48" t="n">
        <f aca="false">SUM(F16:F30)</f>
        <v>4537.25</v>
      </c>
      <c r="G15" s="48" t="n">
        <f aca="false">SUM(G16:G30)</f>
        <v>5015.5</v>
      </c>
      <c r="H15" s="48" t="n">
        <f aca="false">SUM(H16:H30)</f>
        <v>5992.75</v>
      </c>
      <c r="I15" s="48" t="n">
        <f aca="false">SUM(I16:I30)</f>
        <v>5472.5</v>
      </c>
      <c r="J15" s="49" t="n">
        <f aca="false">SUM(J16:J30)</f>
        <v>4960.25</v>
      </c>
      <c r="K15" s="48" t="n">
        <f aca="false">SUM(K16:K30)</f>
        <v>5842.25</v>
      </c>
      <c r="L15" s="50"/>
      <c r="M15" s="37" t="s">
        <v>25</v>
      </c>
      <c r="N15" s="28" t="n">
        <f aca="false">SUM(C15/B15-1)*100</f>
        <v>40.986244484817</v>
      </c>
      <c r="O15" s="28" t="n">
        <f aca="false">SUM(D15/C15-1)*100</f>
        <v>-2.27532123264975</v>
      </c>
      <c r="P15" s="28" t="n">
        <f aca="false">SUM(E15/D15-1)*100</f>
        <v>-15.6048675733715</v>
      </c>
      <c r="Q15" s="28" t="n">
        <f aca="false">SUM(F15/E15-1)*100</f>
        <v>-18.9812954778805</v>
      </c>
      <c r="R15" s="28" t="n">
        <f aca="false">SUM(G15/F15-1)*100</f>
        <v>10.5405256487961</v>
      </c>
      <c r="S15" s="28" t="n">
        <f aca="false">SUM(H15/G15-1)*100</f>
        <v>19.4845977469843</v>
      </c>
      <c r="T15" s="28" t="n">
        <f aca="false">SUM(I15/H15-1)*100</f>
        <v>-8.68132326561262</v>
      </c>
      <c r="U15" s="28" t="n">
        <f aca="false">SUM(J15/I15-1)*100</f>
        <v>-9.36043855641846</v>
      </c>
      <c r="V15" s="28" t="n">
        <f aca="false">SUM(K15/J15-1)*100</f>
        <v>17.7813618265208</v>
      </c>
      <c r="W15" s="28" t="n">
        <f aca="false">SUM(L15/K15-1)*100</f>
        <v>-100</v>
      </c>
      <c r="Z15" s="39" t="s">
        <v>26</v>
      </c>
    </row>
    <row r="16" customFormat="false" ht="15.75" hidden="false" customHeight="false" outlineLevel="0" collapsed="false">
      <c r="A16" s="51" t="s">
        <v>27</v>
      </c>
      <c r="B16" s="52" t="n">
        <v>2593</v>
      </c>
      <c r="C16" s="52" t="n">
        <v>2590</v>
      </c>
      <c r="D16" s="52" t="n">
        <v>2486.5</v>
      </c>
      <c r="E16" s="52" t="n">
        <v>2305</v>
      </c>
      <c r="F16" s="52" t="n">
        <v>2268.5</v>
      </c>
      <c r="G16" s="52" t="n">
        <v>1986</v>
      </c>
      <c r="H16" s="53" t="n">
        <v>2359</v>
      </c>
      <c r="I16" s="53" t="n">
        <v>1965</v>
      </c>
      <c r="J16" s="53" t="n">
        <v>1884</v>
      </c>
      <c r="K16" s="53" t="n">
        <v>1667</v>
      </c>
      <c r="L16" s="54"/>
      <c r="M16" s="51" t="s">
        <v>27</v>
      </c>
      <c r="N16" s="46" t="n">
        <f aca="false">SUM(C16/B16-1)*100</f>
        <v>-0.1156961048978</v>
      </c>
      <c r="O16" s="46" t="n">
        <f aca="false">SUM(D16/C16-1)*100</f>
        <v>-3.996138996139</v>
      </c>
      <c r="P16" s="46" t="n">
        <f aca="false">SUM(E16/D16-1)*100</f>
        <v>-7.29941685099538</v>
      </c>
      <c r="Q16" s="46" t="n">
        <f aca="false">SUM(F16/E16-1)*100</f>
        <v>-1.58351409978308</v>
      </c>
      <c r="R16" s="46" t="n">
        <f aca="false">SUM(G16/F16-1)*100</f>
        <v>-12.4531628829623</v>
      </c>
      <c r="S16" s="46" t="n">
        <f aca="false">SUM(H16/G16-1)*100</f>
        <v>18.7814702920443</v>
      </c>
      <c r="T16" s="46" t="n">
        <f aca="false">SUM(I16/H16-1)*100</f>
        <v>-16.7019923696482</v>
      </c>
      <c r="U16" s="46" t="n">
        <f aca="false">SUM(J16/I16-1)*100</f>
        <v>-4.12213740458015</v>
      </c>
      <c r="V16" s="46" t="n">
        <f aca="false">SUM(K16/J16-1)*100</f>
        <v>-11.5180467091295</v>
      </c>
      <c r="W16" s="46" t="n">
        <f aca="false">SUM(L16/K16-1)*100</f>
        <v>-100</v>
      </c>
    </row>
    <row r="17" customFormat="false" ht="15.75" hidden="false" customHeight="false" outlineLevel="0" collapsed="false">
      <c r="A17" s="51" t="s">
        <v>28</v>
      </c>
      <c r="B17" s="52" t="n">
        <v>272</v>
      </c>
      <c r="C17" s="52" t="n">
        <v>356</v>
      </c>
      <c r="D17" s="52" t="n">
        <v>365</v>
      </c>
      <c r="E17" s="52" t="n">
        <v>177</v>
      </c>
      <c r="F17" s="52" t="n">
        <v>150.5</v>
      </c>
      <c r="G17" s="52" t="n">
        <v>127.5</v>
      </c>
      <c r="H17" s="53" t="n">
        <v>100</v>
      </c>
      <c r="I17" s="53" t="n">
        <v>56</v>
      </c>
      <c r="J17" s="53" t="n">
        <v>54</v>
      </c>
      <c r="K17" s="53" t="n">
        <v>70.5</v>
      </c>
      <c r="L17" s="54"/>
      <c r="M17" s="51" t="s">
        <v>28</v>
      </c>
      <c r="N17" s="46" t="n">
        <f aca="false">SUM(C17/B17-1)*100</f>
        <v>30.8823529411765</v>
      </c>
      <c r="O17" s="46" t="n">
        <f aca="false">SUM(D17/C17-1)*100</f>
        <v>2.52808988764044</v>
      </c>
      <c r="P17" s="46" t="n">
        <f aca="false">SUM(E17/D17-1)*100</f>
        <v>-51.5068493150685</v>
      </c>
      <c r="Q17" s="46" t="n">
        <f aca="false">SUM(F17/E17-1)*100</f>
        <v>-14.9717514124294</v>
      </c>
      <c r="R17" s="46" t="n">
        <f aca="false">SUM(G17/F17-1)*100</f>
        <v>-15.2823920265781</v>
      </c>
      <c r="S17" s="46" t="n">
        <f aca="false">SUM(H17/G17-1)*100</f>
        <v>-21.5686274509804</v>
      </c>
      <c r="T17" s="46" t="n">
        <f aca="false">SUM(I17/H17-1)*100</f>
        <v>-44</v>
      </c>
      <c r="U17" s="46" t="n">
        <f aca="false">SUM(J17/I17-1)*100</f>
        <v>-3.57142857142857</v>
      </c>
      <c r="V17" s="46" t="n">
        <f aca="false">SUM(K17/J17-1)*100</f>
        <v>30.5555555555556</v>
      </c>
      <c r="W17" s="46" t="n">
        <f aca="false">SUM(L17/K17-1)*100</f>
        <v>-100</v>
      </c>
    </row>
    <row r="18" customFormat="false" ht="15.75" hidden="false" customHeight="false" outlineLevel="0" collapsed="false">
      <c r="A18" s="51" t="s">
        <v>29</v>
      </c>
      <c r="B18" s="52" t="n">
        <v>666</v>
      </c>
      <c r="C18" s="52" t="n">
        <v>617.5</v>
      </c>
      <c r="D18" s="52" t="n">
        <v>1198.5</v>
      </c>
      <c r="E18" s="52" t="n">
        <v>927</v>
      </c>
      <c r="F18" s="52" t="n">
        <v>976</v>
      </c>
      <c r="G18" s="52" t="n">
        <v>1138</v>
      </c>
      <c r="H18" s="53" t="n">
        <v>1839</v>
      </c>
      <c r="I18" s="53" t="n">
        <v>1689</v>
      </c>
      <c r="J18" s="53" t="n">
        <v>1566</v>
      </c>
      <c r="K18" s="53" t="n">
        <v>2117</v>
      </c>
      <c r="L18" s="54"/>
      <c r="M18" s="51" t="s">
        <v>29</v>
      </c>
      <c r="N18" s="46" t="n">
        <f aca="false">SUM(C18/B18-1)*100</f>
        <v>-7.28228228228228</v>
      </c>
      <c r="O18" s="46" t="n">
        <f aca="false">SUM(D18/C18-1)*100</f>
        <v>94.0890688259109</v>
      </c>
      <c r="P18" s="46" t="n">
        <f aca="false">SUM(E18/D18-1)*100</f>
        <v>-22.6533166458073</v>
      </c>
      <c r="Q18" s="46" t="n">
        <f aca="false">SUM(F18/E18-1)*100</f>
        <v>5.28586839266452</v>
      </c>
      <c r="R18" s="46" t="n">
        <f aca="false">SUM(G18/F18-1)*100</f>
        <v>16.5983606557377</v>
      </c>
      <c r="S18" s="46" t="n">
        <f aca="false">SUM(H18/G18-1)*100</f>
        <v>61.5992970123023</v>
      </c>
      <c r="T18" s="46" t="n">
        <f aca="false">SUM(I18/H18-1)*100</f>
        <v>-8.15660685154975</v>
      </c>
      <c r="U18" s="46" t="n">
        <f aca="false">SUM(J18/I18-1)*100</f>
        <v>-7.28241563055062</v>
      </c>
      <c r="V18" s="46" t="n">
        <f aca="false">SUM(K18/J18-1)*100</f>
        <v>35.1851851851852</v>
      </c>
      <c r="W18" s="46" t="n">
        <f aca="false">SUM(L18/K18-1)*100</f>
        <v>-100</v>
      </c>
    </row>
    <row r="19" customFormat="false" ht="15.75" hidden="false" customHeight="false" outlineLevel="0" collapsed="false">
      <c r="A19" s="51" t="s">
        <v>30</v>
      </c>
      <c r="B19" s="52" t="n">
        <v>647.5</v>
      </c>
      <c r="C19" s="52" t="n">
        <v>945</v>
      </c>
      <c r="D19" s="52" t="n">
        <v>1330</v>
      </c>
      <c r="E19" s="52" t="n">
        <v>1311</v>
      </c>
      <c r="F19" s="52" t="n">
        <v>769</v>
      </c>
      <c r="G19" s="52" t="n">
        <v>902</v>
      </c>
      <c r="H19" s="53" t="n">
        <v>1085</v>
      </c>
      <c r="I19" s="53" t="n">
        <v>1359</v>
      </c>
      <c r="J19" s="53" t="n">
        <v>983</v>
      </c>
      <c r="K19" s="53" t="n">
        <v>1036</v>
      </c>
      <c r="L19" s="54"/>
      <c r="M19" s="51" t="s">
        <v>30</v>
      </c>
      <c r="N19" s="46" t="n">
        <f aca="false">SUM(C19/B19-1)*100</f>
        <v>45.9459459459459</v>
      </c>
      <c r="O19" s="46" t="n">
        <f aca="false">SUM(D19/C19-1)*100</f>
        <v>40.7407407407408</v>
      </c>
      <c r="P19" s="46" t="n">
        <f aca="false">SUM(E19/D19-1)*100</f>
        <v>-1.42857142857142</v>
      </c>
      <c r="Q19" s="46" t="n">
        <f aca="false">SUM(F19/E19-1)*100</f>
        <v>-41.3424866514111</v>
      </c>
      <c r="R19" s="46" t="n">
        <f aca="false">SUM(G19/F19-1)*100</f>
        <v>17.295188556567</v>
      </c>
      <c r="S19" s="46" t="n">
        <f aca="false">SUM(H19/G19-1)*100</f>
        <v>20.2882483370288</v>
      </c>
      <c r="T19" s="46" t="n">
        <f aca="false">SUM(I19/H19-1)*100</f>
        <v>25.2534562211982</v>
      </c>
      <c r="U19" s="46" t="n">
        <f aca="false">SUM(J19/I19-1)*100</f>
        <v>-27.6674025018396</v>
      </c>
      <c r="V19" s="46" t="n">
        <f aca="false">SUM(K19/J19-1)*100</f>
        <v>5.39165818921668</v>
      </c>
      <c r="W19" s="46" t="n">
        <f aca="false">SUM(L19/K19-1)*100</f>
        <v>-100</v>
      </c>
    </row>
    <row r="20" customFormat="false" ht="15.75" hidden="false" customHeight="false" outlineLevel="0" collapsed="false">
      <c r="A20" s="51" t="s">
        <v>31</v>
      </c>
      <c r="B20" s="52" t="n">
        <v>40.5</v>
      </c>
      <c r="C20" s="52" t="n">
        <v>49.75</v>
      </c>
      <c r="D20" s="52" t="n">
        <v>40</v>
      </c>
      <c r="E20" s="52" t="n">
        <v>45</v>
      </c>
      <c r="F20" s="52" t="n">
        <v>50</v>
      </c>
      <c r="G20" s="52" t="n">
        <v>58</v>
      </c>
      <c r="H20" s="53" t="n">
        <v>72.5</v>
      </c>
      <c r="I20" s="53" t="n">
        <v>58.5</v>
      </c>
      <c r="J20" s="53" t="n">
        <v>62.5</v>
      </c>
      <c r="K20" s="53" t="n">
        <v>45.5</v>
      </c>
      <c r="L20" s="54"/>
      <c r="M20" s="51" t="s">
        <v>31</v>
      </c>
      <c r="N20" s="46" t="n">
        <f aca="false">SUM(C20/B20-1)*100</f>
        <v>22.8395061728395</v>
      </c>
      <c r="O20" s="46" t="n">
        <f aca="false">SUM(D20/C20-1)*100</f>
        <v>-19.5979899497487</v>
      </c>
      <c r="P20" s="46" t="n">
        <f aca="false">SUM(E20/D20-1)*100</f>
        <v>12.5</v>
      </c>
      <c r="Q20" s="46" t="n">
        <f aca="false">SUM(F20/E20-1)*100</f>
        <v>11.1111111111111</v>
      </c>
      <c r="R20" s="46" t="n">
        <f aca="false">SUM(G20/F20-1)*100</f>
        <v>16</v>
      </c>
      <c r="S20" s="46" t="n">
        <f aca="false">SUM(H20/G20-1)*100</f>
        <v>25</v>
      </c>
      <c r="T20" s="46" t="n">
        <f aca="false">SUM(I20/H20-1)*100</f>
        <v>-19.3103448275862</v>
      </c>
      <c r="U20" s="46" t="n">
        <f aca="false">SUM(J20/I20-1)*100</f>
        <v>6.83760683760684</v>
      </c>
      <c r="V20" s="46" t="n">
        <f aca="false">SUM(K20/J20-1)*100</f>
        <v>-27.2</v>
      </c>
      <c r="W20" s="46" t="n">
        <f aca="false">SUM(L20/K20-1)*100</f>
        <v>-100</v>
      </c>
    </row>
    <row r="21" customFormat="false" ht="15.75" hidden="false" customHeight="false" outlineLevel="0" collapsed="false">
      <c r="A21" s="51" t="s">
        <v>32</v>
      </c>
      <c r="B21" s="52" t="n">
        <v>2</v>
      </c>
      <c r="C21" s="52" t="n">
        <v>4</v>
      </c>
      <c r="D21" s="52" t="n">
        <v>2</v>
      </c>
      <c r="E21" s="52" t="n">
        <v>0</v>
      </c>
      <c r="F21" s="52" t="n">
        <v>3.5</v>
      </c>
      <c r="G21" s="52" t="n">
        <v>0</v>
      </c>
      <c r="H21" s="53" t="n">
        <v>1</v>
      </c>
      <c r="I21" s="53" t="n">
        <v>4</v>
      </c>
      <c r="J21" s="53" t="n">
        <v>2</v>
      </c>
      <c r="K21" s="53" t="n">
        <v>0</v>
      </c>
      <c r="L21" s="54"/>
      <c r="M21" s="51" t="s">
        <v>32</v>
      </c>
      <c r="N21" s="46" t="n">
        <f aca="false">SUM(C21/B21-1)*100</f>
        <v>100</v>
      </c>
      <c r="O21" s="46" t="n">
        <f aca="false">SUM(D21/C21-1)*100</f>
        <v>-50</v>
      </c>
      <c r="P21" s="46" t="n">
        <f aca="false">SUM(E21/D21-1)*100</f>
        <v>-100</v>
      </c>
      <c r="Q21" s="46" t="e">
        <f aca="false">SUM(F21/E21-1)*100</f>
        <v>#DIV/0!</v>
      </c>
      <c r="R21" s="46" t="n">
        <f aca="false">SUM(G21/F21-1)*100</f>
        <v>-100</v>
      </c>
      <c r="S21" s="46" t="e">
        <f aca="false">SUM(H21/G21-1)*100</f>
        <v>#DIV/0!</v>
      </c>
      <c r="T21" s="46" t="n">
        <f aca="false">SUM(I21/H21-1)*100</f>
        <v>300</v>
      </c>
      <c r="U21" s="46" t="n">
        <f aca="false">SUM(J21/I21-1)*100</f>
        <v>-50</v>
      </c>
      <c r="V21" s="46" t="n">
        <f aca="false">SUM(K21/J21-1)*100</f>
        <v>-100</v>
      </c>
      <c r="W21" s="46" t="e">
        <f aca="false">SUM(L21/K21-1)*100</f>
        <v>#DIV/0!</v>
      </c>
    </row>
    <row r="22" customFormat="false" ht="15.75" hidden="false" customHeight="false" outlineLevel="0" collapsed="false">
      <c r="A22" s="51" t="s">
        <v>33</v>
      </c>
      <c r="B22" s="52" t="n">
        <v>24</v>
      </c>
      <c r="C22" s="52" t="n">
        <v>17</v>
      </c>
      <c r="D22" s="52" t="n">
        <v>22.5</v>
      </c>
      <c r="E22" s="52" t="n">
        <v>34</v>
      </c>
      <c r="F22" s="52" t="n">
        <v>54</v>
      </c>
      <c r="G22" s="52" t="n">
        <v>38.75</v>
      </c>
      <c r="H22" s="53" t="n">
        <v>54.25</v>
      </c>
      <c r="I22" s="53" t="n">
        <v>48</v>
      </c>
      <c r="J22" s="53" t="n">
        <v>38.5</v>
      </c>
      <c r="K22" s="53" t="n">
        <v>63.5</v>
      </c>
      <c r="L22" s="54"/>
      <c r="M22" s="51" t="s">
        <v>33</v>
      </c>
      <c r="N22" s="46" t="n">
        <f aca="false">SUM(C22/B22-1)*100</f>
        <v>-29.1666666666667</v>
      </c>
      <c r="O22" s="46" t="n">
        <f aca="false">SUM(D22/C22-1)*100</f>
        <v>32.3529411764706</v>
      </c>
      <c r="P22" s="46" t="n">
        <f aca="false">SUM(E22/D22-1)*100</f>
        <v>51.1111111111111</v>
      </c>
      <c r="Q22" s="46" t="n">
        <f aca="false">SUM(F22/E22-1)*100</f>
        <v>58.8235294117647</v>
      </c>
      <c r="R22" s="46" t="n">
        <f aca="false">SUM(G22/F22-1)*100</f>
        <v>-28.2407407407407</v>
      </c>
      <c r="S22" s="46" t="n">
        <f aca="false">SUM(H22/G22-1)*100</f>
        <v>40</v>
      </c>
      <c r="T22" s="46" t="n">
        <f aca="false">SUM(I22/H22-1)*100</f>
        <v>-11.5207373271889</v>
      </c>
      <c r="U22" s="46" t="n">
        <f aca="false">SUM(J22/I22-1)*100</f>
        <v>-19.7916666666667</v>
      </c>
      <c r="V22" s="46" t="n">
        <f aca="false">SUM(K22/J22-1)*100</f>
        <v>64.9350649350649</v>
      </c>
      <c r="W22" s="46" t="n">
        <f aca="false">SUM(L22/K22-1)*100</f>
        <v>-100</v>
      </c>
    </row>
    <row r="23" customFormat="false" ht="15.75" hidden="false" customHeight="false" outlineLevel="0" collapsed="false">
      <c r="A23" s="51" t="s">
        <v>34</v>
      </c>
      <c r="B23" s="52" t="n">
        <v>13</v>
      </c>
      <c r="C23" s="52" t="n">
        <v>15.75</v>
      </c>
      <c r="D23" s="52" t="n">
        <v>61</v>
      </c>
      <c r="E23" s="52" t="n">
        <v>32</v>
      </c>
      <c r="F23" s="52" t="n">
        <v>13</v>
      </c>
      <c r="G23" s="52" t="n">
        <v>6</v>
      </c>
      <c r="H23" s="53" t="n">
        <v>20</v>
      </c>
      <c r="I23" s="53" t="n">
        <v>8</v>
      </c>
      <c r="J23" s="53" t="n">
        <v>22</v>
      </c>
      <c r="K23" s="53" t="n">
        <v>44</v>
      </c>
      <c r="L23" s="54"/>
      <c r="M23" s="51" t="s">
        <v>34</v>
      </c>
      <c r="N23" s="46" t="n">
        <f aca="false">SUM(C23/B23-1)*100</f>
        <v>21.1538461538461</v>
      </c>
      <c r="O23" s="46" t="n">
        <f aca="false">SUM(D23/C23-1)*100</f>
        <v>287.301587301587</v>
      </c>
      <c r="P23" s="46" t="n">
        <f aca="false">SUM(E23/D23-1)*100</f>
        <v>-47.5409836065574</v>
      </c>
      <c r="Q23" s="46" t="n">
        <f aca="false">SUM(F23/E23-1)*100</f>
        <v>-59.375</v>
      </c>
      <c r="R23" s="46" t="n">
        <f aca="false">SUM(G23/F23-1)*100</f>
        <v>-53.8461538461539</v>
      </c>
      <c r="S23" s="46" t="n">
        <f aca="false">SUM(H23/G23-1)*100</f>
        <v>233.333333333333</v>
      </c>
      <c r="T23" s="46" t="n">
        <f aca="false">SUM(I23/H23-1)*100</f>
        <v>-60</v>
      </c>
      <c r="U23" s="46" t="n">
        <f aca="false">SUM(J23/I23-1)*100</f>
        <v>175</v>
      </c>
      <c r="V23" s="46" t="n">
        <f aca="false">SUM(K23/J23-1)*100</f>
        <v>100</v>
      </c>
      <c r="W23" s="46" t="n">
        <f aca="false">SUM(L23/K23-1)*100</f>
        <v>-100</v>
      </c>
    </row>
    <row r="24" customFormat="false" ht="15.75" hidden="false" customHeight="false" outlineLevel="0" collapsed="false">
      <c r="A24" s="51" t="s">
        <v>35</v>
      </c>
      <c r="B24" s="52" t="n">
        <v>375</v>
      </c>
      <c r="C24" s="52" t="n">
        <v>2016</v>
      </c>
      <c r="D24" s="52" t="n">
        <v>886</v>
      </c>
      <c r="E24" s="52" t="n">
        <v>556</v>
      </c>
      <c r="F24" s="52" t="n">
        <v>86</v>
      </c>
      <c r="G24" s="52" t="n">
        <v>564</v>
      </c>
      <c r="H24" s="53" t="n">
        <v>261</v>
      </c>
      <c r="I24" s="53" t="n">
        <v>15</v>
      </c>
      <c r="J24" s="53" t="n">
        <v>52</v>
      </c>
      <c r="K24" s="53" t="n">
        <v>394</v>
      </c>
      <c r="L24" s="54"/>
      <c r="M24" s="51" t="s">
        <v>35</v>
      </c>
      <c r="N24" s="46" t="n">
        <f aca="false">SUM(C24/B24-1)*100</f>
        <v>437.6</v>
      </c>
      <c r="O24" s="46" t="n">
        <f aca="false">SUM(D24/C24-1)*100</f>
        <v>-56.0515873015873</v>
      </c>
      <c r="P24" s="46" t="n">
        <f aca="false">SUM(E24/D24-1)*100</f>
        <v>-37.2460496613996</v>
      </c>
      <c r="Q24" s="46" t="n">
        <f aca="false">SUM(F24/E24-1)*100</f>
        <v>-84.5323741007194</v>
      </c>
      <c r="R24" s="46" t="n">
        <f aca="false">SUM(G24/F24-1)*100</f>
        <v>555.813953488372</v>
      </c>
      <c r="S24" s="46" t="n">
        <f aca="false">SUM(H24/G24-1)*100</f>
        <v>-53.7234042553192</v>
      </c>
      <c r="T24" s="46" t="n">
        <f aca="false">SUM(I24/H24-1)*100</f>
        <v>-94.2528735632184</v>
      </c>
      <c r="U24" s="46" t="n">
        <f aca="false">SUM(J24/I24-1)*100</f>
        <v>246.666666666667</v>
      </c>
      <c r="V24" s="46" t="n">
        <f aca="false">SUM(K24/J24-1)*100</f>
        <v>657.692307692308</v>
      </c>
      <c r="W24" s="46" t="n">
        <f aca="false">SUM(L24/K24-1)*100</f>
        <v>-100</v>
      </c>
    </row>
    <row r="25" customFormat="false" ht="15.75" hidden="false" customHeight="false" outlineLevel="0" collapsed="false">
      <c r="A25" s="51" t="s">
        <v>36</v>
      </c>
      <c r="B25" s="52" t="n">
        <v>62.5</v>
      </c>
      <c r="C25" s="52" t="n">
        <v>64</v>
      </c>
      <c r="D25" s="52" t="n">
        <v>102</v>
      </c>
      <c r="E25" s="52" t="n">
        <v>94</v>
      </c>
      <c r="F25" s="52" t="n">
        <v>43</v>
      </c>
      <c r="G25" s="52" t="n">
        <v>109</v>
      </c>
      <c r="H25" s="53" t="n">
        <v>42</v>
      </c>
      <c r="I25" s="53" t="n">
        <v>122</v>
      </c>
      <c r="J25" s="53" t="n">
        <v>122</v>
      </c>
      <c r="K25" s="53" t="n">
        <v>222</v>
      </c>
      <c r="L25" s="54"/>
      <c r="M25" s="51" t="s">
        <v>36</v>
      </c>
      <c r="N25" s="46" t="n">
        <f aca="false">SUM(C25/B25-1)*100</f>
        <v>2.4</v>
      </c>
      <c r="O25" s="46" t="n">
        <f aca="false">SUM(D25/C25-1)*100</f>
        <v>59.375</v>
      </c>
      <c r="P25" s="46" t="n">
        <f aca="false">SUM(E25/D25-1)*100</f>
        <v>-7.84313725490197</v>
      </c>
      <c r="Q25" s="46" t="n">
        <f aca="false">SUM(F25/E25-1)*100</f>
        <v>-54.2553191489362</v>
      </c>
      <c r="R25" s="46" t="n">
        <f aca="false">SUM(G25/F25-1)*100</f>
        <v>153.488372093023</v>
      </c>
      <c r="S25" s="46" t="n">
        <f aca="false">SUM(H25/G25-1)*100</f>
        <v>-61.4678899082569</v>
      </c>
      <c r="T25" s="46" t="n">
        <f aca="false">SUM(I25/H25-1)*100</f>
        <v>190.47619047619</v>
      </c>
      <c r="U25" s="46" t="n">
        <f aca="false">SUM(J25/I25-1)*100</f>
        <v>0</v>
      </c>
      <c r="V25" s="46" t="n">
        <f aca="false">SUM(K25/J25-1)*100</f>
        <v>81.9672131147541</v>
      </c>
      <c r="W25" s="46" t="n">
        <f aca="false">SUM(L25/K25-1)*100</f>
        <v>-100</v>
      </c>
    </row>
    <row r="26" customFormat="false" ht="15.75" hidden="false" customHeight="false" outlineLevel="0" collapsed="false">
      <c r="A26" s="51" t="s">
        <v>37</v>
      </c>
      <c r="B26" s="52" t="n">
        <v>60.75</v>
      </c>
      <c r="C26" s="52" t="n">
        <v>67.5</v>
      </c>
      <c r="D26" s="52" t="n">
        <v>45</v>
      </c>
      <c r="E26" s="52" t="n">
        <v>63.5</v>
      </c>
      <c r="F26" s="52" t="n">
        <v>60.75</v>
      </c>
      <c r="G26" s="52" t="n">
        <v>57.5</v>
      </c>
      <c r="H26" s="53" t="n">
        <v>100.75</v>
      </c>
      <c r="I26" s="53" t="n">
        <v>76</v>
      </c>
      <c r="J26" s="53" t="n">
        <v>71.25</v>
      </c>
      <c r="K26" s="53" t="n">
        <v>68.5</v>
      </c>
      <c r="L26" s="54"/>
      <c r="M26" s="51" t="s">
        <v>37</v>
      </c>
      <c r="N26" s="46" t="n">
        <f aca="false">SUM(C26/B26-1)*100</f>
        <v>11.1111111111111</v>
      </c>
      <c r="O26" s="46" t="n">
        <f aca="false">SUM(D26/C26-1)*100</f>
        <v>-33.3333333333333</v>
      </c>
      <c r="P26" s="46" t="n">
        <f aca="false">SUM(E26/D26-1)*100</f>
        <v>41.1111111111111</v>
      </c>
      <c r="Q26" s="46" t="n">
        <f aca="false">SUM(F26/E26-1)*100</f>
        <v>-4.33070866141733</v>
      </c>
      <c r="R26" s="46" t="n">
        <f aca="false">SUM(G26/F26-1)*100</f>
        <v>-5.34979423868313</v>
      </c>
      <c r="S26" s="46" t="n">
        <f aca="false">SUM(H26/G26-1)*100</f>
        <v>75.2173913043478</v>
      </c>
      <c r="T26" s="46" t="n">
        <f aca="false">SUM(I26/H26-1)*100</f>
        <v>-24.5657568238213</v>
      </c>
      <c r="U26" s="46" t="n">
        <f aca="false">SUM(J26/I26-1)*100</f>
        <v>-6.25</v>
      </c>
      <c r="V26" s="46" t="n">
        <f aca="false">SUM(K26/J26-1)*100</f>
        <v>-3.85964912280702</v>
      </c>
      <c r="W26" s="46" t="n">
        <f aca="false">SUM(L26/K26-1)*100</f>
        <v>-100</v>
      </c>
    </row>
    <row r="27" customFormat="false" ht="15.75" hidden="false" customHeight="false" outlineLevel="0" collapsed="false">
      <c r="A27" s="51" t="s">
        <v>38</v>
      </c>
      <c r="B27" s="52" t="n">
        <v>6</v>
      </c>
      <c r="C27" s="52" t="n">
        <v>6.5</v>
      </c>
      <c r="D27" s="52" t="n">
        <v>6.75</v>
      </c>
      <c r="E27" s="52" t="n">
        <v>6.75</v>
      </c>
      <c r="F27" s="52" t="n">
        <v>5.25</v>
      </c>
      <c r="G27" s="52" t="n">
        <v>0.5</v>
      </c>
      <c r="H27" s="53" t="n">
        <v>1</v>
      </c>
      <c r="I27" s="53" t="n">
        <v>0</v>
      </c>
      <c r="J27" s="53" t="n">
        <v>1</v>
      </c>
      <c r="K27" s="53" t="n">
        <v>0</v>
      </c>
      <c r="L27" s="54"/>
      <c r="M27" s="51" t="s">
        <v>38</v>
      </c>
      <c r="N27" s="46" t="n">
        <f aca="false">SUM(C27/B27-1)*100</f>
        <v>8.33333333333333</v>
      </c>
      <c r="O27" s="46" t="n">
        <f aca="false">SUM(D27/C27-1)*100</f>
        <v>3.84615384615385</v>
      </c>
      <c r="P27" s="46" t="n">
        <f aca="false">SUM(E27/D27-1)*100</f>
        <v>0</v>
      </c>
      <c r="Q27" s="46" t="n">
        <f aca="false">SUM(F27/E27-1)*100</f>
        <v>-22.2222222222222</v>
      </c>
      <c r="R27" s="46" t="n">
        <f aca="false">SUM(G27/F27-1)*100</f>
        <v>-90.4761904761905</v>
      </c>
      <c r="S27" s="46" t="n">
        <f aca="false">SUM(H27/G27-1)*100</f>
        <v>100</v>
      </c>
      <c r="T27" s="46" t="n">
        <f aca="false">SUM(I27/H27-1)*100</f>
        <v>-100</v>
      </c>
      <c r="U27" s="46" t="e">
        <f aca="false">SUM(J27/I27-1)*100</f>
        <v>#DIV/0!</v>
      </c>
      <c r="V27" s="46" t="n">
        <f aca="false">SUM(K27/J27-1)*100</f>
        <v>-100</v>
      </c>
      <c r="W27" s="46" t="e">
        <f aca="false">SUM(L27/K27-1)*100</f>
        <v>#DIV/0!</v>
      </c>
    </row>
    <row r="28" customFormat="false" ht="15.75" hidden="false" customHeight="false" outlineLevel="0" collapsed="false">
      <c r="A28" s="41" t="s">
        <v>39</v>
      </c>
      <c r="B28" s="55" t="n">
        <v>21.5</v>
      </c>
      <c r="C28" s="55" t="n">
        <v>15</v>
      </c>
      <c r="D28" s="55" t="n">
        <v>16.5</v>
      </c>
      <c r="E28" s="55" t="n">
        <v>30.75</v>
      </c>
      <c r="F28" s="55" t="n">
        <v>11.75</v>
      </c>
      <c r="G28" s="55" t="n">
        <v>18.5</v>
      </c>
      <c r="H28" s="56" t="n">
        <v>21</v>
      </c>
      <c r="I28" s="56" t="n">
        <v>46</v>
      </c>
      <c r="J28" s="56" t="n">
        <v>70</v>
      </c>
      <c r="K28" s="56" t="n">
        <v>61.25</v>
      </c>
      <c r="L28" s="57"/>
      <c r="M28" s="41" t="s">
        <v>39</v>
      </c>
      <c r="N28" s="46" t="n">
        <f aca="false">SUM(C28/B28-1)*100</f>
        <v>-30.2325581395349</v>
      </c>
      <c r="O28" s="46" t="n">
        <f aca="false">SUM(D28/C28-1)*100</f>
        <v>10</v>
      </c>
      <c r="P28" s="46" t="n">
        <f aca="false">SUM(E28/D28-1)*100</f>
        <v>86.3636363636364</v>
      </c>
      <c r="Q28" s="46" t="n">
        <f aca="false">SUM(F28/E28-1)*100</f>
        <v>-61.7886178861789</v>
      </c>
      <c r="R28" s="46" t="n">
        <f aca="false">SUM(G28/F28-1)*100</f>
        <v>57.4468085106383</v>
      </c>
      <c r="S28" s="46" t="n">
        <f aca="false">SUM(H28/G28-1)*100</f>
        <v>13.5135135135135</v>
      </c>
      <c r="T28" s="46" t="n">
        <f aca="false">SUM(I28/H28-1)*100</f>
        <v>119.047619047619</v>
      </c>
      <c r="U28" s="46" t="n">
        <f aca="false">SUM(J28/I28-1)*100</f>
        <v>52.1739130434783</v>
      </c>
      <c r="V28" s="46" t="n">
        <f aca="false">SUM(K28/J28-1)*100</f>
        <v>-12.5</v>
      </c>
      <c r="W28" s="46" t="n">
        <f aca="false">SUM(L28/K28-1)*100</f>
        <v>-100</v>
      </c>
    </row>
    <row r="29" customFormat="false" ht="15.75" hidden="false" customHeight="false" outlineLevel="0" collapsed="false">
      <c r="A29" s="41" t="s">
        <v>40</v>
      </c>
      <c r="B29" s="55" t="n">
        <v>29</v>
      </c>
      <c r="C29" s="55" t="n">
        <v>21</v>
      </c>
      <c r="D29" s="55" t="n">
        <v>71</v>
      </c>
      <c r="E29" s="55" t="n">
        <v>15</v>
      </c>
      <c r="F29" s="55" t="n">
        <v>16</v>
      </c>
      <c r="G29" s="55" t="n">
        <v>9</v>
      </c>
      <c r="H29" s="56" t="n">
        <v>36</v>
      </c>
      <c r="I29" s="56" t="n">
        <v>25</v>
      </c>
      <c r="J29" s="56" t="n">
        <v>32</v>
      </c>
      <c r="K29" s="56" t="n">
        <v>52</v>
      </c>
      <c r="L29" s="57"/>
      <c r="M29" s="41" t="s">
        <v>40</v>
      </c>
      <c r="N29" s="46" t="n">
        <f aca="false">SUM(C29/B29-1)*100</f>
        <v>-27.5862068965517</v>
      </c>
      <c r="O29" s="46" t="n">
        <f aca="false">SUM(D29/C29-1)*100</f>
        <v>238.095238095238</v>
      </c>
      <c r="P29" s="46" t="n">
        <f aca="false">SUM(E29/D29-1)*100</f>
        <v>-78.8732394366197</v>
      </c>
      <c r="Q29" s="46" t="n">
        <f aca="false">SUM(F29/E29-1)*100</f>
        <v>6.66666666666667</v>
      </c>
      <c r="R29" s="46" t="n">
        <f aca="false">SUM(G29/F29-1)*100</f>
        <v>-43.75</v>
      </c>
      <c r="S29" s="46" t="n">
        <f aca="false">SUM(H29/G29-1)*100</f>
        <v>300</v>
      </c>
      <c r="T29" s="46" t="n">
        <f aca="false">SUM(I29/H29-1)*100</f>
        <v>-30.5555555555556</v>
      </c>
      <c r="U29" s="46" t="n">
        <f aca="false">SUM(J29/I29-1)*100</f>
        <v>28</v>
      </c>
      <c r="V29" s="46" t="n">
        <f aca="false">SUM(K29/J29-1)*100</f>
        <v>62.5</v>
      </c>
      <c r="W29" s="46" t="n">
        <f aca="false">SUM(L29/K29-1)*100</f>
        <v>-100</v>
      </c>
    </row>
    <row r="30" customFormat="false" ht="15.75" hidden="false" customHeight="false" outlineLevel="0" collapsed="false">
      <c r="A30" s="41" t="s">
        <v>41</v>
      </c>
      <c r="B30" s="55" t="n">
        <v>3.5</v>
      </c>
      <c r="C30" s="55" t="n">
        <v>5.25</v>
      </c>
      <c r="D30" s="55" t="n">
        <v>3</v>
      </c>
      <c r="E30" s="55" t="n">
        <v>3.25</v>
      </c>
      <c r="F30" s="55" t="n">
        <v>30</v>
      </c>
      <c r="G30" s="55" t="n">
        <v>0.75</v>
      </c>
      <c r="H30" s="56" t="n">
        <v>0.25</v>
      </c>
      <c r="I30" s="56" t="n">
        <v>1</v>
      </c>
      <c r="J30" s="56" t="n">
        <v>0</v>
      </c>
      <c r="K30" s="56" t="n">
        <v>1</v>
      </c>
      <c r="L30" s="57"/>
      <c r="M30" s="41" t="s">
        <v>41</v>
      </c>
      <c r="N30" s="46" t="n">
        <f aca="false">SUM(C30/B30-1)*100</f>
        <v>50</v>
      </c>
      <c r="O30" s="46" t="n">
        <f aca="false">SUM(D30/C30-1)*100</f>
        <v>-42.8571428571429</v>
      </c>
      <c r="P30" s="46" t="n">
        <f aca="false">SUM(E30/D30-1)*100</f>
        <v>8.33333333333333</v>
      </c>
      <c r="Q30" s="46" t="n">
        <f aca="false">SUM(F30/E30-1)*100</f>
        <v>823.076923076923</v>
      </c>
      <c r="R30" s="46" t="n">
        <f aca="false">SUM(G30/F30-1)*100</f>
        <v>-97.5</v>
      </c>
      <c r="S30" s="46" t="n">
        <f aca="false">SUM(H30/G30-1)*100</f>
        <v>-66.6666666666667</v>
      </c>
      <c r="T30" s="46" t="n">
        <f aca="false">SUM(I30/H30-1)*100</f>
        <v>300</v>
      </c>
      <c r="U30" s="46" t="n">
        <f aca="false">SUM(J30/I30-1)*100</f>
        <v>-100</v>
      </c>
      <c r="V30" s="46" t="e">
        <f aca="false">SUM(K30/J30-1)*100</f>
        <v>#DIV/0!</v>
      </c>
      <c r="W30" s="46" t="n">
        <f aca="false">SUM(L30/K30-1)*100</f>
        <v>-100</v>
      </c>
    </row>
    <row r="31" customFormat="false" ht="6" hidden="false" customHeight="true" outlineLevel="0" collapsed="false">
      <c r="A31" s="41"/>
      <c r="B31" s="56"/>
      <c r="C31" s="58"/>
      <c r="D31" s="56"/>
      <c r="E31" s="59"/>
      <c r="F31" s="60"/>
      <c r="G31" s="60"/>
      <c r="H31" s="56"/>
      <c r="I31" s="56"/>
      <c r="J31" s="56"/>
      <c r="K31" s="56"/>
      <c r="L31" s="57"/>
      <c r="M31" s="41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6.75" hidden="false" customHeight="true" outlineLevel="0" collapsed="false">
      <c r="A32" s="41"/>
      <c r="B32" s="61"/>
      <c r="C32" s="62"/>
      <c r="D32" s="61"/>
      <c r="E32" s="63"/>
      <c r="F32" s="61"/>
      <c r="G32" s="56"/>
      <c r="H32" s="56"/>
      <c r="I32" s="56"/>
      <c r="J32" s="56"/>
      <c r="K32" s="56"/>
      <c r="L32" s="57"/>
      <c r="M32" s="41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15.75" hidden="false" customHeight="false" outlineLevel="0" collapsed="false">
      <c r="A33" s="64" t="s">
        <v>42</v>
      </c>
      <c r="B33" s="48" t="n">
        <f aca="false">SUM(B34:B37)</f>
        <v>5585.5</v>
      </c>
      <c r="C33" s="48" t="n">
        <f aca="false">SUM(C34:C37)</f>
        <v>5200.5</v>
      </c>
      <c r="D33" s="48" t="n">
        <f aca="false">SUM(D34:D37)</f>
        <v>7799</v>
      </c>
      <c r="E33" s="48" t="n">
        <f aca="false">SUM(E34:E37)</f>
        <v>6976</v>
      </c>
      <c r="F33" s="48" t="n">
        <f aca="false">SUM(F34:F37)</f>
        <v>6595.5</v>
      </c>
      <c r="G33" s="49" t="n">
        <f aca="false">SUM(G34:G37)</f>
        <v>6837</v>
      </c>
      <c r="H33" s="49" t="n">
        <f aca="false">SUM(H34:H37)</f>
        <v>8411</v>
      </c>
      <c r="I33" s="49" t="n">
        <f aca="false">SUM(I34:I37)</f>
        <v>8796</v>
      </c>
      <c r="J33" s="49" t="n">
        <f aca="false">SUM(J34:J37)</f>
        <v>9498</v>
      </c>
      <c r="K33" s="49" t="n">
        <f aca="false">SUM(K34:K37)</f>
        <v>9605</v>
      </c>
      <c r="L33" s="65"/>
      <c r="M33" s="37" t="s">
        <v>42</v>
      </c>
      <c r="N33" s="28" t="n">
        <f aca="false">SUM(C33/B33-1)*100</f>
        <v>-6.89284755169636</v>
      </c>
      <c r="O33" s="28" t="n">
        <f aca="false">SUM(D33/C33-1)*100</f>
        <v>49.9663493894818</v>
      </c>
      <c r="P33" s="28" t="n">
        <f aca="false">SUM(E33/D33-1)*100</f>
        <v>-10.5526349531991</v>
      </c>
      <c r="Q33" s="28" t="n">
        <f aca="false">SUM(F33/E33-1)*100</f>
        <v>-5.45441513761468</v>
      </c>
      <c r="R33" s="28" t="n">
        <f aca="false">SUM(G33/F33-1)*100</f>
        <v>3.6615874459859</v>
      </c>
      <c r="S33" s="28" t="n">
        <f aca="false">SUM(H33/G33-1)*100</f>
        <v>23.0217931841451</v>
      </c>
      <c r="T33" s="28" t="n">
        <f aca="false">SUM(I33/H33-1)*100</f>
        <v>4.57733919866841</v>
      </c>
      <c r="U33" s="28" t="n">
        <f aca="false">SUM(J33/I33-1)*100</f>
        <v>7.98090040927695</v>
      </c>
      <c r="V33" s="28" t="n">
        <f aca="false">SUM(K33/J33-1)*100</f>
        <v>1.12655295851758</v>
      </c>
      <c r="W33" s="28" t="n">
        <f aca="false">SUM(L33/K33-1)*100</f>
        <v>-100</v>
      </c>
    </row>
    <row r="34" customFormat="false" ht="15.75" hidden="false" customHeight="false" outlineLevel="0" collapsed="false">
      <c r="A34" s="51" t="s">
        <v>43</v>
      </c>
      <c r="B34" s="52" t="n">
        <v>5421</v>
      </c>
      <c r="C34" s="52" t="n">
        <v>4177</v>
      </c>
      <c r="D34" s="52" t="n">
        <v>5914</v>
      </c>
      <c r="E34" s="52" t="n">
        <v>6349</v>
      </c>
      <c r="F34" s="52" t="n">
        <v>6423.5</v>
      </c>
      <c r="G34" s="52" t="n">
        <v>6754</v>
      </c>
      <c r="H34" s="53" t="n">
        <v>7551</v>
      </c>
      <c r="I34" s="53" t="n">
        <v>8412</v>
      </c>
      <c r="J34" s="53" t="n">
        <v>8813</v>
      </c>
      <c r="K34" s="53" t="n">
        <v>9446</v>
      </c>
      <c r="L34" s="54"/>
      <c r="M34" s="66" t="s">
        <v>43</v>
      </c>
      <c r="N34" s="46" t="n">
        <f aca="false">SUM(C34/B34-1)*100</f>
        <v>-22.9477956096661</v>
      </c>
      <c r="O34" s="46" t="n">
        <f aca="false">SUM(D34/C34-1)*100</f>
        <v>41.5848695235815</v>
      </c>
      <c r="P34" s="46" t="n">
        <f aca="false">SUM(E34/D34-1)*100</f>
        <v>7.35542779844436</v>
      </c>
      <c r="Q34" s="46" t="n">
        <f aca="false">SUM(F34/E34-1)*100</f>
        <v>1.17341313592692</v>
      </c>
      <c r="R34" s="46" t="n">
        <f aca="false">SUM(G34/F34-1)*100</f>
        <v>5.14517007861757</v>
      </c>
      <c r="S34" s="46" t="n">
        <f aca="false">SUM(H34/G34-1)*100</f>
        <v>11.8004145691442</v>
      </c>
      <c r="T34" s="46" t="n">
        <f aca="false">SUM(I34/H34-1)*100</f>
        <v>11.4024632499007</v>
      </c>
      <c r="U34" s="46" t="n">
        <f aca="false">SUM(J34/I34-1)*100</f>
        <v>4.76699952448882</v>
      </c>
      <c r="V34" s="46" t="n">
        <f aca="false">SUM(K34/J34-1)*100</f>
        <v>7.18257120163395</v>
      </c>
      <c r="W34" s="28" t="n">
        <f aca="false">SUM(L34/K34-1)*100</f>
        <v>-100</v>
      </c>
    </row>
    <row r="35" customFormat="false" ht="15.75" hidden="false" customHeight="false" outlineLevel="0" collapsed="false">
      <c r="A35" s="51" t="s">
        <v>44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4"/>
      <c r="M35" s="66" t="s">
        <v>44</v>
      </c>
      <c r="N35" s="46" t="e">
        <f aca="false">SUM(C35/B35-1)*100</f>
        <v>#DIV/0!</v>
      </c>
      <c r="O35" s="46" t="e">
        <f aca="false">SUM(D35/C35-1)*100</f>
        <v>#DIV/0!</v>
      </c>
      <c r="P35" s="46" t="e">
        <f aca="false">SUM(E35/D35-1)*100</f>
        <v>#DIV/0!</v>
      </c>
      <c r="Q35" s="46" t="e">
        <f aca="false">SUM(F35/E35-1)*100</f>
        <v>#DIV/0!</v>
      </c>
      <c r="R35" s="46" t="e">
        <f aca="false">SUM(G35/F35-1)*100</f>
        <v>#DIV/0!</v>
      </c>
      <c r="S35" s="46" t="e">
        <f aca="false">SUM(H35/G35-1)*100</f>
        <v>#DIV/0!</v>
      </c>
      <c r="T35" s="46" t="e">
        <f aca="false">SUM(I35/H35-1)*100</f>
        <v>#DIV/0!</v>
      </c>
      <c r="U35" s="46" t="e">
        <f aca="false">SUM(J35/I35-1)*100</f>
        <v>#DIV/0!</v>
      </c>
      <c r="V35" s="46" t="e">
        <f aca="false">SUM(K35/J35-1)*100</f>
        <v>#DIV/0!</v>
      </c>
      <c r="W35" s="28" t="e">
        <f aca="false">SUM(L35/K35-1)*100</f>
        <v>#DIV/0!</v>
      </c>
    </row>
    <row r="36" customFormat="false" ht="15.75" hidden="false" customHeight="false" outlineLevel="0" collapsed="false">
      <c r="A36" s="41" t="s">
        <v>45</v>
      </c>
      <c r="B36" s="52" t="n">
        <v>1</v>
      </c>
      <c r="C36" s="52" t="n">
        <v>4</v>
      </c>
      <c r="D36" s="52" t="n">
        <v>0</v>
      </c>
      <c r="E36" s="52" t="n">
        <v>0</v>
      </c>
      <c r="F36" s="52" t="n">
        <v>0</v>
      </c>
      <c r="G36" s="52" t="n">
        <v>0</v>
      </c>
      <c r="H36" s="53" t="n">
        <v>0</v>
      </c>
      <c r="I36" s="53"/>
      <c r="J36" s="53" t="n">
        <v>0</v>
      </c>
      <c r="K36" s="53" t="n">
        <v>0</v>
      </c>
      <c r="L36" s="54"/>
      <c r="M36" s="41" t="s">
        <v>45</v>
      </c>
      <c r="N36" s="46" t="n">
        <f aca="false">SUM(C36/B36-1)*100</f>
        <v>300</v>
      </c>
      <c r="O36" s="46" t="n">
        <f aca="false">SUM(D36/C36-1)*100</f>
        <v>-100</v>
      </c>
      <c r="P36" s="46" t="e">
        <f aca="false">SUM(E36/D36-1)*100</f>
        <v>#DIV/0!</v>
      </c>
      <c r="Q36" s="46" t="e">
        <f aca="false">SUM(F36/E36-1)*100</f>
        <v>#DIV/0!</v>
      </c>
      <c r="R36" s="46" t="e">
        <f aca="false">SUM(G36/F36-1)*100</f>
        <v>#DIV/0!</v>
      </c>
      <c r="S36" s="46" t="e">
        <f aca="false">SUM(H36/G36-1)*100</f>
        <v>#DIV/0!</v>
      </c>
      <c r="T36" s="46" t="e">
        <f aca="false">SUM(I36/H36-1)*100</f>
        <v>#DIV/0!</v>
      </c>
      <c r="U36" s="46" t="e">
        <f aca="false">SUM(J36/I36-1)*100</f>
        <v>#DIV/0!</v>
      </c>
      <c r="V36" s="46" t="e">
        <f aca="false">SUM(K36/J36-1)*100</f>
        <v>#DIV/0!</v>
      </c>
      <c r="W36" s="28" t="e">
        <f aca="false">SUM(L36/K36-1)*100</f>
        <v>#DIV/0!</v>
      </c>
    </row>
    <row r="37" customFormat="false" ht="12.75" hidden="false" customHeight="true" outlineLevel="0" collapsed="false">
      <c r="A37" s="41" t="s">
        <v>46</v>
      </c>
      <c r="B37" s="52" t="n">
        <v>163.5</v>
      </c>
      <c r="C37" s="52" t="n">
        <v>1019.5</v>
      </c>
      <c r="D37" s="52" t="n">
        <v>1885</v>
      </c>
      <c r="E37" s="52" t="n">
        <v>627</v>
      </c>
      <c r="F37" s="52" t="n">
        <v>172</v>
      </c>
      <c r="G37" s="52" t="n">
        <v>83</v>
      </c>
      <c r="H37" s="53" t="n">
        <v>860</v>
      </c>
      <c r="I37" s="53" t="n">
        <v>384</v>
      </c>
      <c r="J37" s="53" t="n">
        <v>685</v>
      </c>
      <c r="K37" s="53" t="n">
        <v>159</v>
      </c>
      <c r="L37" s="54"/>
      <c r="M37" s="67" t="s">
        <v>46</v>
      </c>
      <c r="N37" s="46" t="n">
        <f aca="false">SUM(C37/B37-1)*100</f>
        <v>523.547400611621</v>
      </c>
      <c r="O37" s="46" t="n">
        <f aca="false">SUM(D37/C37-1)*100</f>
        <v>84.8945561549779</v>
      </c>
      <c r="P37" s="46" t="n">
        <f aca="false">SUM(E37/D37-1)*100</f>
        <v>-66.737400530504</v>
      </c>
      <c r="Q37" s="46" t="n">
        <f aca="false">SUM(F37/E37-1)*100</f>
        <v>-72.5677830940989</v>
      </c>
      <c r="R37" s="46" t="n">
        <f aca="false">SUM(G37/F37-1)*100</f>
        <v>-51.7441860465116</v>
      </c>
      <c r="S37" s="46" t="n">
        <f aca="false">SUM(H37/G37-1)*100</f>
        <v>936.144578313253</v>
      </c>
      <c r="T37" s="46" t="n">
        <f aca="false">SUM(I37/H37-1)*100</f>
        <v>-55.3488372093023</v>
      </c>
      <c r="U37" s="46" t="n">
        <f aca="false">SUM(J37/I37-1)*100</f>
        <v>78.3854166666667</v>
      </c>
      <c r="V37" s="46" t="n">
        <f aca="false">SUM(K37/J37-1)*100</f>
        <v>-76.7883211678832</v>
      </c>
      <c r="W37" s="28" t="n">
        <f aca="false">SUM(L37/K37-1)*100</f>
        <v>-100</v>
      </c>
    </row>
    <row r="38" customFormat="false" ht="15.75" hidden="false" customHeight="false" outlineLevel="0" collapsed="false">
      <c r="A38" s="32" t="s">
        <v>47</v>
      </c>
      <c r="B38" s="68" t="n">
        <v>1352</v>
      </c>
      <c r="C38" s="68" t="n">
        <v>3094.75</v>
      </c>
      <c r="D38" s="68" t="n">
        <v>2069.75</v>
      </c>
      <c r="E38" s="68" t="n">
        <v>2539.75</v>
      </c>
      <c r="F38" s="68" t="n">
        <v>2034.75</v>
      </c>
      <c r="G38" s="68" t="n">
        <v>2259.25</v>
      </c>
      <c r="H38" s="69" t="n">
        <v>3107.5</v>
      </c>
      <c r="I38" s="69" t="n">
        <v>2571.5</v>
      </c>
      <c r="J38" s="69" t="n">
        <v>2171.25</v>
      </c>
      <c r="K38" s="70" t="n">
        <v>1856.5</v>
      </c>
      <c r="L38" s="71"/>
      <c r="M38" s="37" t="s">
        <v>47</v>
      </c>
      <c r="N38" s="28" t="n">
        <f aca="false">SUM(C38/B38-1)*100</f>
        <v>128.901627218935</v>
      </c>
      <c r="O38" s="28" t="n">
        <f aca="false">SUM(D38/C38-1)*100</f>
        <v>-33.1206074804104</v>
      </c>
      <c r="P38" s="28" t="n">
        <f aca="false">SUM(E38/D38-1)*100</f>
        <v>22.7080565285662</v>
      </c>
      <c r="Q38" s="28" t="n">
        <f aca="false">SUM(F38/E38-1)*100</f>
        <v>-19.8838468353184</v>
      </c>
      <c r="R38" s="28" t="n">
        <f aca="false">SUM(G38/F38-1)*100</f>
        <v>11.0332964737683</v>
      </c>
      <c r="S38" s="28" t="n">
        <f aca="false">SUM(H38/G38-1)*100</f>
        <v>37.5456456788757</v>
      </c>
      <c r="T38" s="28" t="n">
        <f aca="false">SUM(I38/H38-1)*100</f>
        <v>-17.2485921158487</v>
      </c>
      <c r="U38" s="28" t="n">
        <f aca="false">SUM(J38/I38-1)*100</f>
        <v>-15.5648454209605</v>
      </c>
      <c r="V38" s="28" t="n">
        <f aca="false">SUM(K38/J38-1)*100</f>
        <v>-14.496257915947</v>
      </c>
      <c r="W38" s="28" t="n">
        <f aca="false">SUM(L38/K38-1)*100</f>
        <v>-100</v>
      </c>
    </row>
    <row r="39" customFormat="false" ht="5.25" hidden="false" customHeight="true" outlineLevel="0" collapsed="false">
      <c r="A39" s="72"/>
      <c r="B39" s="73"/>
      <c r="C39" s="73"/>
      <c r="D39" s="73"/>
      <c r="E39" s="73"/>
      <c r="F39" s="73"/>
      <c r="G39" s="73"/>
      <c r="H39" s="74"/>
      <c r="I39" s="74"/>
      <c r="J39" s="74"/>
      <c r="K39" s="75"/>
      <c r="L39" s="76"/>
      <c r="M39" s="45"/>
      <c r="N39" s="77"/>
      <c r="O39" s="77"/>
      <c r="P39" s="77"/>
      <c r="Q39" s="77"/>
      <c r="R39" s="77"/>
    </row>
    <row r="40" customFormat="false" ht="16.5" hidden="false" customHeight="false" outlineLevel="0" collapsed="false">
      <c r="A40" s="78" t="s">
        <v>48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77"/>
      <c r="O40" s="77"/>
      <c r="P40" s="77"/>
      <c r="Q40" s="77"/>
      <c r="R40" s="77"/>
    </row>
    <row r="41" customFormat="false" ht="15.75" hidden="false" customHeight="false" outlineLevel="0" collapsed="false">
      <c r="A41" s="7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77"/>
      <c r="O41" s="77"/>
      <c r="P41" s="77"/>
      <c r="Q41" s="77"/>
      <c r="R41" s="77"/>
    </row>
    <row r="42" customFormat="false" ht="15.75" hidden="false" customHeight="false" outlineLevel="0" collapsed="false">
      <c r="A42" s="7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O42" s="77"/>
      <c r="P42" s="77"/>
      <c r="Q42" s="77"/>
      <c r="R42" s="77"/>
    </row>
    <row r="43" customFormat="false" ht="15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O43" s="77"/>
      <c r="P43" s="77"/>
      <c r="Q43" s="77"/>
      <c r="R43" s="77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ESTADISTICA03</cp:lastModifiedBy>
  <cp:lastPrinted>2023-05-08T20:07:21Z</cp:lastPrinted>
  <dcterms:modified xsi:type="dcterms:W3CDTF">2024-07-30T17:47:25Z</dcterms:modified>
  <cp:revision>0</cp:revision>
  <dc:subject/>
  <dc:title/>
</cp:coreProperties>
</file>