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5" sheetId="1" state="visible" r:id="rId2"/>
  </sheets>
  <definedNames>
    <definedName function="false" hidden="false" localSheetId="0" name="_xlnm.Print_Area" vbProcedure="false">CUADRO05!$A$2:$L$64</definedName>
    <definedName function="false" hidden="false" name="A_IMPRESIÓN_IM" vbProcedure="false">NA()</definedName>
    <definedName function="false" hidden="false" name="_1990" vbProcedure="false">#REF!</definedName>
    <definedName function="false" hidden="false" localSheetId="0" name="Imprimir_área_IM" vbProcedure="false">CUADRO05!$A$2:$O$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Cuadro Nº 6</t>
  </si>
  <si>
    <t xml:space="preserve">copiar al c-5 definitivo</t>
  </si>
  <si>
    <t xml:space="preserve">MADRE DE DIOS: VOLUMEN DE LA PRODUCCION AGROPECUARIA</t>
  </si>
  <si>
    <t xml:space="preserve">SEGUN SUB-SECTORES Y PRINCIPALES PRODUCTOS</t>
  </si>
  <si>
    <t xml:space="preserve">Período :  Enero - Junio  2014- 2024*</t>
  </si>
  <si>
    <t xml:space="preserve">C - 5</t>
  </si>
  <si>
    <t xml:space="preserve">( t.)</t>
  </si>
  <si>
    <t xml:space="preserve">PRECIOS </t>
  </si>
  <si>
    <t xml:space="preserve">PRINCIPALES PRODUCTOS</t>
  </si>
  <si>
    <t xml:space="preserve">DEL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Toneladas</t>
  </si>
  <si>
    <t xml:space="preserve">SUB SECTOR PECUARIO</t>
  </si>
  <si>
    <t xml:space="preserve">PESO VIVO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* Preliminar</t>
  </si>
  <si>
    <t xml:space="preserve">FUENTE : DRA-MDD - OEAI</t>
  </si>
  <si>
    <t xml:space="preserve">VBPA</t>
  </si>
  <si>
    <t xml:space="preserve">Actualizado hasta el 2015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.00_ ;_ * \-#,##0.00_ ;_ * \-??_ ;_ @_ "/>
    <numFmt numFmtId="166" formatCode="_-* #,##0.00_-;\-* #,##0.00_-;_-* \-??_-;_-@_-"/>
    <numFmt numFmtId="167" formatCode="_ * #,##0_ ;_ * \-#,##0_ ;_ * \-_ ;_ @_ "/>
    <numFmt numFmtId="168" formatCode="0_)"/>
    <numFmt numFmtId="169" formatCode="[$-409]#,##0_);\(#,##0\)"/>
    <numFmt numFmtId="170" formatCode="#,##0.0000_);\(#,##0.0000\)"/>
    <numFmt numFmtId="171" formatCode="_(* #,##0_);_(* \(#,##0\);_(* \-??_);_(@_)"/>
    <numFmt numFmtId="172" formatCode="#,##0.0_);\(#,##0.0\)"/>
    <numFmt numFmtId="173" formatCode="[$-409]#,##0.00_);\(#,##0.00\)"/>
    <numFmt numFmtId="174" formatCode="_ * #,##0.00_ ;_ * \-#,##0.00_ ;_ * \-_ ;_ @_ "/>
    <numFmt numFmtId="175" formatCode="0.00000_)"/>
    <numFmt numFmtId="176" formatCode="0.0000_)"/>
    <numFmt numFmtId="177" formatCode="_ * #,##0.0_ ;_ * \-#,##0.0_ ;_ * \-_ ;_ @_ "/>
    <numFmt numFmtId="178" formatCode="#,##0.000000_);\(#,##0.000000\)"/>
    <numFmt numFmtId="179" formatCode="#,##0.00_);\(#,##0.00\)"/>
    <numFmt numFmtId="180" formatCode="#,##0_);\(#,##0\)"/>
    <numFmt numFmtId="181" formatCode="0"/>
    <numFmt numFmtId="182" formatCode="0.0_)"/>
    <numFmt numFmtId="183" formatCode="0.000000_)"/>
    <numFmt numFmtId="184" formatCode="0.000_)"/>
    <numFmt numFmtId="185" formatCode="_(* #,##0.00_);_(* \(#,##0.00\);_(* \-??_);_(@_)"/>
    <numFmt numFmtId="186" formatCode="0.00_)"/>
    <numFmt numFmtId="187" formatCode="0.0000000_)"/>
  </numFmts>
  <fonts count="5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000080"/>
      <name val="MS Sans Serif"/>
      <family val="2"/>
    </font>
    <font>
      <sz val="10"/>
      <color rgb="FF0000FF"/>
      <name val="MS Sans Serif"/>
      <family val="2"/>
    </font>
    <font>
      <sz val="10"/>
      <color rgb="FFFF00FF"/>
      <name val="Times New Roman"/>
      <family val="0"/>
    </font>
    <font>
      <sz val="8"/>
      <color rgb="FFFF00FF"/>
      <name val="Times New Roman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8.5"/>
      <color rgb="FF000080"/>
      <name val="MS Sans Serif"/>
      <family val="2"/>
    </font>
    <font>
      <sz val="8"/>
      <name val="Times New Roman"/>
      <family val="0"/>
    </font>
    <font>
      <sz val="8"/>
      <color rgb="FFFF00FF"/>
      <name val="Arial"/>
      <family val="0"/>
    </font>
    <font>
      <sz val="8"/>
      <color rgb="FF0000FF"/>
      <name val="MS Sans Serif"/>
      <family val="2"/>
    </font>
    <font>
      <sz val="10"/>
      <color rgb="FF0000FF"/>
      <name val="Times New Roman"/>
      <family val="0"/>
    </font>
    <font>
      <sz val="8"/>
      <color rgb="FFFF00FF"/>
      <name val="MS Sans Serif"/>
      <family val="2"/>
    </font>
    <font>
      <b val="true"/>
      <sz val="10"/>
      <name val="Arial"/>
      <family val="0"/>
    </font>
    <font>
      <b val="true"/>
      <sz val="10"/>
      <color rgb="FF008000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sz val="8"/>
      <color rgb="FFFF00FF"/>
      <name val="Arial"/>
      <family val="2"/>
    </font>
    <font>
      <sz val="8.5"/>
      <name val="MS Sans Serif"/>
      <family val="2"/>
    </font>
    <font>
      <sz val="8.5"/>
      <name val="Times New Roman"/>
      <family val="0"/>
    </font>
    <font>
      <sz val="10"/>
      <color rgb="FF993300"/>
      <name val="MS Sans Serif"/>
      <family val="2"/>
    </font>
    <font>
      <sz val="10"/>
      <color rgb="FFFF00FF"/>
      <name val="Arial"/>
      <family val="2"/>
    </font>
    <font>
      <sz val="10"/>
      <color rgb="FF000080"/>
      <name val="MS Sans Serif"/>
      <family val="2"/>
    </font>
    <font>
      <sz val="9"/>
      <color rgb="FFFF00FF"/>
      <name val="Times New Roman"/>
      <family val="0"/>
    </font>
    <font>
      <b val="true"/>
      <sz val="8.5"/>
      <name val="MS Sans Serif"/>
      <family val="2"/>
    </font>
    <font>
      <b val="true"/>
      <sz val="8.5"/>
      <name val="Times New Roman"/>
      <family val="0"/>
    </font>
    <font>
      <sz val="8"/>
      <name val="MS Sans Serif"/>
      <family val="2"/>
    </font>
    <font>
      <b val="true"/>
      <sz val="8.5"/>
      <name val="Arial"/>
      <family val="0"/>
    </font>
    <font>
      <b val="true"/>
      <sz val="8"/>
      <name val="Arial"/>
      <family val="0"/>
    </font>
    <font>
      <sz val="8.5"/>
      <name val="Arial"/>
      <family val="0"/>
    </font>
    <font>
      <sz val="12"/>
      <color rgb="FF0000FF"/>
      <name val="Arial"/>
      <family val="0"/>
    </font>
    <font>
      <sz val="8.5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0066CC"/>
      <name val="Arial"/>
      <family val="2"/>
    </font>
    <font>
      <sz val="10"/>
      <color rgb="FF000000"/>
      <name val="Arial"/>
      <family val="2"/>
    </font>
    <font>
      <sz val="9"/>
      <name val="MS Sans Serif"/>
      <family val="2"/>
    </font>
    <font>
      <sz val="9"/>
      <color rgb="FF008000"/>
      <name val="MS Sans Serif"/>
      <family val="2"/>
    </font>
    <font>
      <sz val="9"/>
      <color rgb="FFFF0000"/>
      <name val="MS Sans Serif"/>
      <family val="2"/>
    </font>
    <font>
      <sz val="9"/>
      <color rgb="FF0000FF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008000"/>
      <name val="Arial"/>
      <family val="2"/>
    </font>
    <font>
      <sz val="9"/>
      <name val="Arial"/>
      <family val="0"/>
    </font>
    <font>
      <sz val="12"/>
      <color rgb="FF008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Millares 6" xfId="24"/>
    <cellStyle name="Millares [0] 2" xfId="25"/>
    <cellStyle name="Millares [0] 3" xfId="26"/>
    <cellStyle name="Millares [0] 4" xfId="27"/>
    <cellStyle name="Millares [0] 5" xfId="28"/>
    <cellStyle name="Millares [0] 6" xfId="29"/>
    <cellStyle name="Normal 2" xfId="30"/>
    <cellStyle name="Normal 3" xfId="31"/>
    <cellStyle name="Normal_CUADRO0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66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75" workbookViewId="0">
      <pane xSplit="2" ySplit="12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E9" activeCellId="0" sqref="E9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8.23"/>
    <col collapsed="false" customWidth="true" hidden="false" outlineLevel="0" max="2" min="2" style="0" width="15.21"/>
    <col collapsed="false" customWidth="true" hidden="false" outlineLevel="0" max="8" min="3" style="0" width="11.44"/>
    <col collapsed="false" customWidth="true" hidden="false" outlineLevel="0" max="13" min="9" style="0" width="12.01"/>
    <col collapsed="false" customWidth="true" hidden="false" outlineLevel="0" max="14" min="14" style="0" width="8.35"/>
    <col collapsed="false" customWidth="true" hidden="false" outlineLevel="0" max="15" min="15" style="0" width="15.1"/>
    <col collapsed="false" customWidth="true" hidden="false" outlineLevel="0" max="26" min="16" style="0" width="8.57"/>
    <col collapsed="false" customWidth="true" hidden="false" outlineLevel="0" max="27" min="27" style="0" width="5.94"/>
    <col collapsed="false" customWidth="true" hidden="false" outlineLevel="0" max="28" min="28" style="0" width="6.97"/>
    <col collapsed="false" customWidth="true" hidden="false" outlineLevel="0" max="39" min="29" style="0" width="8.57"/>
    <col collapsed="false" customWidth="true" hidden="false" outlineLevel="0" max="40" min="40" style="0" width="5.02"/>
    <col collapsed="false" customWidth="true" hidden="false" outlineLevel="0" max="41" min="41" style="0" width="6.4"/>
    <col collapsed="false" customWidth="true" hidden="false" outlineLevel="0" max="44" min="42" style="0" width="8"/>
    <col collapsed="false" customWidth="true" hidden="false" outlineLevel="0" max="46" min="45" style="0" width="7.54"/>
    <col collapsed="false" customWidth="true" hidden="false" outlineLevel="0" max="48" min="47" style="0" width="8.11"/>
    <col collapsed="false" customWidth="true" hidden="false" outlineLevel="0" max="49" min="49" style="0" width="8"/>
    <col collapsed="false" customWidth="true" hidden="false" outlineLevel="0" max="50" min="50" style="0" width="8.35"/>
    <col collapsed="false" customWidth="true" hidden="false" outlineLevel="0" max="51" min="51" style="0" width="7.66"/>
    <col collapsed="false" customWidth="true" hidden="false" outlineLevel="0" max="52" min="52" style="0" width="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V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W3" s="2"/>
      <c r="AA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  <c r="AA4" s="2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P5" s="0" t="s">
        <v>5</v>
      </c>
      <c r="W5" s="7"/>
      <c r="AC5" s="4"/>
    </row>
    <row r="6" customFormat="false" ht="15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" t="s">
        <v>7</v>
      </c>
      <c r="O6" s="9" t="s">
        <v>8</v>
      </c>
      <c r="P6" s="10" t="n">
        <v>2014</v>
      </c>
      <c r="Q6" s="10" t="n">
        <v>2015</v>
      </c>
      <c r="R6" s="10" t="n">
        <v>2016</v>
      </c>
      <c r="S6" s="10" t="n">
        <v>2017</v>
      </c>
      <c r="T6" s="10" t="n">
        <v>2018</v>
      </c>
      <c r="U6" s="10" t="n">
        <v>2019</v>
      </c>
      <c r="V6" s="10" t="n">
        <v>2020</v>
      </c>
      <c r="W6" s="10" t="n">
        <v>2021</v>
      </c>
      <c r="X6" s="10" t="n">
        <v>2022</v>
      </c>
      <c r="Y6" s="10" t="n">
        <v>2023</v>
      </c>
      <c r="Z6" s="10" t="n">
        <v>2024</v>
      </c>
      <c r="AA6" s="2"/>
    </row>
    <row r="7" customFormat="false" ht="15.75" hidden="false" customHeight="false" outlineLevel="0" collapsed="false">
      <c r="A7" s="11" t="s">
        <v>8</v>
      </c>
      <c r="B7" s="11"/>
      <c r="C7" s="10" t="n">
        <v>2014</v>
      </c>
      <c r="D7" s="10" t="n">
        <v>2015</v>
      </c>
      <c r="E7" s="10" t="n">
        <v>2016</v>
      </c>
      <c r="F7" s="10" t="n">
        <v>2017</v>
      </c>
      <c r="G7" s="10" t="n">
        <v>2018</v>
      </c>
      <c r="H7" s="10" t="n">
        <v>2019</v>
      </c>
      <c r="I7" s="10" t="n">
        <v>2020</v>
      </c>
      <c r="J7" s="10" t="n">
        <v>2021</v>
      </c>
      <c r="K7" s="10" t="n">
        <v>2022</v>
      </c>
      <c r="L7" s="10" t="n">
        <v>2023</v>
      </c>
      <c r="M7" s="10" t="n">
        <v>2024</v>
      </c>
      <c r="N7" s="12" t="s">
        <v>9</v>
      </c>
      <c r="O7" s="13"/>
      <c r="P7" s="13"/>
      <c r="Q7" s="13"/>
      <c r="R7" s="13"/>
      <c r="S7" s="13"/>
      <c r="T7" s="13"/>
      <c r="U7" s="13"/>
      <c r="V7" s="14" t="s">
        <v>5</v>
      </c>
      <c r="W7" s="15"/>
      <c r="X7" s="15"/>
      <c r="Y7" s="15"/>
      <c r="Z7" s="15"/>
      <c r="AA7" s="2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7"/>
      <c r="J8" s="18"/>
      <c r="K8" s="18"/>
      <c r="L8" s="18"/>
      <c r="M8" s="18"/>
      <c r="N8" s="12" t="n">
        <v>2007</v>
      </c>
      <c r="O8" s="13"/>
      <c r="P8" s="10" t="n">
        <v>2014</v>
      </c>
      <c r="Q8" s="10" t="n">
        <v>2015</v>
      </c>
      <c r="R8" s="10" t="n">
        <v>2016</v>
      </c>
      <c r="S8" s="10" t="n">
        <v>2017</v>
      </c>
      <c r="T8" s="10" t="n">
        <v>2018</v>
      </c>
      <c r="U8" s="10" t="n">
        <v>2019</v>
      </c>
      <c r="V8" s="10" t="n">
        <v>2020</v>
      </c>
      <c r="W8" s="10" t="n">
        <v>2021</v>
      </c>
      <c r="X8" s="10" t="n">
        <v>2022</v>
      </c>
      <c r="Y8" s="10" t="n">
        <v>2023</v>
      </c>
      <c r="Z8" s="10" t="n">
        <v>2024</v>
      </c>
      <c r="AA8" s="15"/>
    </row>
    <row r="9" customFormat="false" ht="15.75" hidden="false" customHeight="false" outlineLevel="0" collapsed="false">
      <c r="A9" s="19" t="s">
        <v>10</v>
      </c>
      <c r="B9" s="16"/>
      <c r="C9" s="20" t="n">
        <f aca="false">SUM(C11+C53)</f>
        <v>365741.210951698</v>
      </c>
      <c r="D9" s="20" t="n">
        <f aca="false">SUM(D11+D53)</f>
        <v>400157.019538498</v>
      </c>
      <c r="E9" s="20" t="n">
        <f aca="false">SUM(E11+E53)</f>
        <v>411606.900688666</v>
      </c>
      <c r="F9" s="20" t="n">
        <f aca="false">SUM(F11+F53)</f>
        <v>456806.165004782</v>
      </c>
      <c r="G9" s="20" t="n">
        <f aca="false">SUM(G11+G53)</f>
        <v>497152.253130081</v>
      </c>
      <c r="H9" s="20" t="n">
        <f aca="false">SUM(H11+H53)</f>
        <v>536873.098935916</v>
      </c>
      <c r="I9" s="20" t="n">
        <f aca="false">SUM(I11+I53)</f>
        <v>611644.454153515</v>
      </c>
      <c r="J9" s="20" t="n">
        <f aca="false">SUM(J11+J53)</f>
        <v>603991.223503109</v>
      </c>
      <c r="K9" s="20" t="n">
        <f aca="false">SUM(K11+K53)</f>
        <v>656074.679340029</v>
      </c>
      <c r="L9" s="20" t="n">
        <f aca="false">SUM(L11+L53)</f>
        <v>670521.285801052</v>
      </c>
      <c r="M9" s="20" t="n">
        <f aca="false">SUM(M11+M53)</f>
        <v>651163.796159732</v>
      </c>
      <c r="N9" s="21"/>
      <c r="O9" s="13"/>
      <c r="P9" s="22" t="n">
        <f aca="false">SUM(P11+P53)</f>
        <v>49.5453320455296</v>
      </c>
      <c r="Q9" s="22" t="n">
        <f aca="false">SUM(Q11+Q53)</f>
        <v>55.0577613118399</v>
      </c>
      <c r="R9" s="22" t="n">
        <f aca="false">SUM(R11+R53)</f>
        <v>62.9840509454735</v>
      </c>
      <c r="S9" s="22" t="n">
        <f aca="false">SUM(S11+S53)</f>
        <v>59.1862300330407</v>
      </c>
      <c r="T9" s="22" t="n">
        <f aca="false">SUM(T11+T53)</f>
        <v>63.951093218189</v>
      </c>
      <c r="U9" s="22" t="n">
        <f aca="false">SUM(U11+U53)</f>
        <v>87.6798622452325</v>
      </c>
      <c r="V9" s="22" t="n">
        <f aca="false">SUM(V11+V53)</f>
        <v>93.1732414715005</v>
      </c>
      <c r="W9" s="22" t="n">
        <f aca="false">SUM(W11+W53)</f>
        <v>99.0799480145487</v>
      </c>
      <c r="X9" s="22" t="n">
        <f aca="false">SUM(X11+X53)</f>
        <v>109.644861971458</v>
      </c>
      <c r="Y9" s="22" t="n">
        <f aca="false">SUM(Y11+Y53)</f>
        <v>81.4210368068111</v>
      </c>
      <c r="Z9" s="22" t="n">
        <f aca="false">SUM(Z11+Z53)</f>
        <v>78.9176365237876</v>
      </c>
      <c r="AA9" s="23"/>
    </row>
    <row r="10" customFormat="false" ht="18" hidden="false" customHeight="true" outlineLevel="0" collapsed="false">
      <c r="A10" s="24"/>
      <c r="B10" s="16"/>
      <c r="C10" s="25"/>
      <c r="D10" s="25"/>
      <c r="E10" s="25"/>
      <c r="F10" s="25"/>
      <c r="G10" s="25"/>
      <c r="H10" s="26"/>
      <c r="I10" s="27"/>
      <c r="J10" s="28"/>
      <c r="K10" s="28"/>
      <c r="L10" s="29"/>
      <c r="M10" s="29"/>
      <c r="N10" s="30"/>
      <c r="O10" s="13"/>
      <c r="P10" s="22"/>
      <c r="Q10" s="22"/>
      <c r="R10" s="22"/>
      <c r="S10" s="22"/>
      <c r="T10" s="22"/>
      <c r="U10" s="22"/>
      <c r="V10" s="31"/>
      <c r="W10" s="31"/>
      <c r="X10" s="31"/>
      <c r="Y10" s="31"/>
      <c r="Z10" s="31"/>
      <c r="AA10" s="13"/>
    </row>
    <row r="11" customFormat="false" ht="15.75" hidden="false" customHeight="false" outlineLevel="0" collapsed="false">
      <c r="A11" s="19" t="s">
        <v>11</v>
      </c>
      <c r="B11" s="32"/>
      <c r="C11" s="33" t="n">
        <f aca="false">C13+C42+C46</f>
        <v>358497.93</v>
      </c>
      <c r="D11" s="33" t="n">
        <f aca="false">D13+D42+D46</f>
        <v>392623.12</v>
      </c>
      <c r="E11" s="33" t="n">
        <f aca="false">E13+E42+E46</f>
        <v>402975.82</v>
      </c>
      <c r="F11" s="33" t="n">
        <f aca="false">F13+F42+F46</f>
        <v>452478.65</v>
      </c>
      <c r="G11" s="33" t="n">
        <f aca="false">G13+G42+G46</f>
        <v>492727.48</v>
      </c>
      <c r="H11" s="33" t="n">
        <f aca="false">H13+H42+H46</f>
        <v>526488.05</v>
      </c>
      <c r="I11" s="33" t="n">
        <f aca="false">I13+I42+I46</f>
        <v>601380.44</v>
      </c>
      <c r="J11" s="33" t="n">
        <f aca="false">J13+J42+J46</f>
        <v>592962.8</v>
      </c>
      <c r="K11" s="33" t="n">
        <f aca="false">K13+K42+K46</f>
        <v>644192.28</v>
      </c>
      <c r="L11" s="33" t="n">
        <f aca="false">L13+L42+L46</f>
        <v>668693.14</v>
      </c>
      <c r="M11" s="33" t="n">
        <f aca="false">M13+M42+M46</f>
        <v>649151.17</v>
      </c>
      <c r="N11" s="30"/>
      <c r="O11" s="13"/>
      <c r="P11" s="22" t="n">
        <f aca="false">P13+P42+P46</f>
        <v>28.6784056972532</v>
      </c>
      <c r="Q11" s="22" t="n">
        <f aca="false">Q13+Q42+Q46</f>
        <v>32.0343347041982</v>
      </c>
      <c r="R11" s="22" t="n">
        <f aca="false">R13+R42+R46</f>
        <v>35.6470172621933</v>
      </c>
      <c r="S11" s="22" t="n">
        <f aca="false">S13+S42+S46</f>
        <v>43.828462528445</v>
      </c>
      <c r="T11" s="22" t="n">
        <f aca="false">T13+T42+T46</f>
        <v>48.0614425924828</v>
      </c>
      <c r="U11" s="22" t="n">
        <f aca="false">U13+U42+U46</f>
        <v>50.0024067771638</v>
      </c>
      <c r="V11" s="22" t="n">
        <f aca="false">V13+V42+V46</f>
        <v>56.28695597597</v>
      </c>
      <c r="W11" s="22" t="n">
        <f aca="false">W13+W42+W46</f>
        <v>59.1078635410162</v>
      </c>
      <c r="X11" s="22" t="n">
        <f aca="false">X13+X42+X46</f>
        <v>66.236420225954</v>
      </c>
      <c r="Y11" s="22" t="n">
        <f aca="false">Y13+Y42+Y46</f>
        <v>74.8612679919291</v>
      </c>
      <c r="Z11" s="22" t="n">
        <f aca="false">Z13+Z42+Z46</f>
        <v>71.610095252375</v>
      </c>
      <c r="AA11" s="23"/>
    </row>
    <row r="12" customFormat="false" ht="15.75" hidden="false" customHeight="true" outlineLevel="0" collapsed="false">
      <c r="A12" s="24"/>
      <c r="B12" s="16"/>
      <c r="C12" s="25"/>
      <c r="D12" s="25"/>
      <c r="E12" s="25"/>
      <c r="F12" s="25"/>
      <c r="G12" s="25"/>
      <c r="H12" s="34"/>
      <c r="I12" s="35"/>
      <c r="J12" s="36"/>
      <c r="K12" s="36"/>
      <c r="L12" s="36"/>
      <c r="M12" s="36"/>
      <c r="N12" s="21"/>
      <c r="O12" s="13"/>
      <c r="P12" s="22"/>
      <c r="Q12" s="22"/>
      <c r="R12" s="22"/>
      <c r="S12" s="22"/>
      <c r="T12" s="22"/>
      <c r="U12" s="22"/>
      <c r="V12" s="31"/>
      <c r="W12" s="31"/>
      <c r="X12" s="31"/>
      <c r="Y12" s="31"/>
      <c r="Z12" s="31"/>
      <c r="AA12" s="13"/>
    </row>
    <row r="13" customFormat="false" ht="15.75" hidden="false" customHeight="false" outlineLevel="0" collapsed="false">
      <c r="A13" s="19" t="s">
        <v>12</v>
      </c>
      <c r="B13" s="16"/>
      <c r="C13" s="20" t="n">
        <f aca="false">SUM(C14:C40)</f>
        <v>25612.22</v>
      </c>
      <c r="D13" s="20" t="n">
        <f aca="false">SUM(D14:D40)</f>
        <v>28659.78</v>
      </c>
      <c r="E13" s="20" t="n">
        <f aca="false">SUM(E14:E40)</f>
        <v>44166.73</v>
      </c>
      <c r="F13" s="20" t="n">
        <f aca="false">SUM(F14:F40)</f>
        <v>51301.48</v>
      </c>
      <c r="G13" s="20" t="n">
        <f aca="false">SUM(G14:G40)</f>
        <v>53635.13</v>
      </c>
      <c r="H13" s="20" t="n">
        <f aca="false">SUM(H14:H40)</f>
        <v>51416.43</v>
      </c>
      <c r="I13" s="20" t="n">
        <f aca="false">SUM(I14:I40)</f>
        <v>52909.22</v>
      </c>
      <c r="J13" s="20" t="n">
        <f aca="false">SUM(J14:J40)</f>
        <v>56676.46</v>
      </c>
      <c r="K13" s="20" t="n">
        <f aca="false">SUM(K14:K40)</f>
        <v>52023.21</v>
      </c>
      <c r="L13" s="20" t="n">
        <f aca="false">SUM(L14:L40)</f>
        <v>48106.84</v>
      </c>
      <c r="M13" s="20" t="n">
        <f aca="false">SUM(M14:M40)</f>
        <v>46045.22</v>
      </c>
      <c r="N13" s="21"/>
      <c r="O13" s="13"/>
      <c r="P13" s="22" t="n">
        <f aca="false">SUM(P14:P40)</f>
        <v>11.4271704463968</v>
      </c>
      <c r="Q13" s="22" t="n">
        <f aca="false">SUM(Q14:Q40)</f>
        <v>11.9991168694454</v>
      </c>
      <c r="R13" s="22" t="n">
        <f aca="false">SUM(R14:R40)</f>
        <v>16.5077023420842</v>
      </c>
      <c r="S13" s="22" t="n">
        <f aca="false">SUM(S14:S40)</f>
        <v>18.6927050656896</v>
      </c>
      <c r="T13" s="22" t="n">
        <f aca="false">SUM(T14:T40)</f>
        <v>19.6987589316435</v>
      </c>
      <c r="U13" s="22" t="n">
        <f aca="false">SUM(U14:U40)</f>
        <v>18.960194579893</v>
      </c>
      <c r="V13" s="22" t="n">
        <f aca="false">SUM(V14:V40)</f>
        <v>20.2092290958505</v>
      </c>
      <c r="W13" s="22" t="n">
        <f aca="false">SUM(W14:W40)</f>
        <v>21.5347342379639</v>
      </c>
      <c r="X13" s="22" t="n">
        <f aca="false">SUM(X14:X40)</f>
        <v>20.4368777176018</v>
      </c>
      <c r="Y13" s="22" t="n">
        <f aca="false">SUM(Y14:Y40)</f>
        <v>19.2386914847989</v>
      </c>
      <c r="Z13" s="22" t="n">
        <f aca="false">SUM(Z14:Z40)</f>
        <v>17.5158736793793</v>
      </c>
      <c r="AA13" s="23"/>
    </row>
    <row r="14" customFormat="false" ht="15.75" hidden="false" customHeight="false" outlineLevel="0" collapsed="false">
      <c r="A14" s="37" t="s">
        <v>13</v>
      </c>
      <c r="B14" s="38"/>
      <c r="C14" s="39" t="n">
        <v>5605.89</v>
      </c>
      <c r="D14" s="39" t="n">
        <v>4913.55</v>
      </c>
      <c r="E14" s="39" t="n">
        <v>5084.64</v>
      </c>
      <c r="F14" s="39" t="n">
        <v>4691.1</v>
      </c>
      <c r="G14" s="39" t="n">
        <v>5187.5</v>
      </c>
      <c r="H14" s="39" t="n">
        <v>4337.55</v>
      </c>
      <c r="I14" s="40" t="n">
        <v>5742.1</v>
      </c>
      <c r="J14" s="39" t="n">
        <v>5802.1</v>
      </c>
      <c r="K14" s="40" t="n">
        <v>5711.5</v>
      </c>
      <c r="L14" s="41" t="n">
        <v>6077</v>
      </c>
      <c r="M14" s="41" t="n">
        <v>3932.3</v>
      </c>
      <c r="N14" s="42" t="n">
        <v>0.81673146</v>
      </c>
      <c r="O14" s="43" t="s">
        <v>13</v>
      </c>
      <c r="P14" s="44" t="n">
        <f aca="false">SUM(C14*$N14)/1000</f>
        <v>4.5785067242994</v>
      </c>
      <c r="Q14" s="44" t="n">
        <f aca="false">SUM(D14*$N14)/1000</f>
        <v>4.013050865283</v>
      </c>
      <c r="R14" s="44" t="n">
        <f aca="false">SUM(E14*$N14)/1000</f>
        <v>4.1527854507744</v>
      </c>
      <c r="S14" s="44" t="n">
        <f aca="false">SUM(F14*$N14)/1000</f>
        <v>3.831368952006</v>
      </c>
      <c r="T14" s="44" t="n">
        <f aca="false">SUM(G14*$N14)/1000</f>
        <v>4.23679444875</v>
      </c>
      <c r="U14" s="44" t="n">
        <f aca="false">SUM(H14*$N14)/1000</f>
        <v>3.542613544323</v>
      </c>
      <c r="V14" s="44" t="n">
        <f aca="false">SUM(I14*$N14)/1000</f>
        <v>4.689753716466</v>
      </c>
      <c r="W14" s="44" t="n">
        <f aca="false">SUM(J14*$N14)/1000</f>
        <v>4.738757604066</v>
      </c>
      <c r="X14" s="44" t="n">
        <f aca="false">SUM(K14*$N14)/1000</f>
        <v>4.66476173379</v>
      </c>
      <c r="Y14" s="44" t="n">
        <f aca="false">SUM(L14*$N14)/1000</f>
        <v>4.96327708242</v>
      </c>
      <c r="Z14" s="44" t="n">
        <f aca="false">SUM(M14*$N14)/1000</f>
        <v>3.211633120158</v>
      </c>
      <c r="AA14" s="45"/>
    </row>
    <row r="15" customFormat="false" ht="15.75" hidden="false" customHeight="false" outlineLevel="0" collapsed="false">
      <c r="A15" s="37" t="s">
        <v>14</v>
      </c>
      <c r="B15" s="38"/>
      <c r="C15" s="39" t="n">
        <v>4102.95</v>
      </c>
      <c r="D15" s="39" t="n">
        <v>6262.68</v>
      </c>
      <c r="E15" s="39" t="n">
        <v>22307</v>
      </c>
      <c r="F15" s="39" t="n">
        <v>23544</v>
      </c>
      <c r="G15" s="39" t="n">
        <v>23299</v>
      </c>
      <c r="H15" s="39" t="n">
        <v>16959.5</v>
      </c>
      <c r="I15" s="40" t="n">
        <v>16316</v>
      </c>
      <c r="J15" s="39" t="n">
        <v>15781.5</v>
      </c>
      <c r="K15" s="40" t="n">
        <v>6748</v>
      </c>
      <c r="L15" s="41" t="n">
        <v>5755</v>
      </c>
      <c r="M15" s="41" t="n">
        <v>4516.5</v>
      </c>
      <c r="N15" s="42" t="n">
        <v>0.28526</v>
      </c>
      <c r="O15" s="43" t="s">
        <v>14</v>
      </c>
      <c r="P15" s="44" t="n">
        <f aca="false">SUM(C15*$N15)/1000</f>
        <v>1.170407517</v>
      </c>
      <c r="Q15" s="44" t="n">
        <f aca="false">SUM(D15*$N15)/1000</f>
        <v>1.7864920968</v>
      </c>
      <c r="R15" s="44" t="n">
        <f aca="false">SUM(E15*$N15)/1000</f>
        <v>6.36329482</v>
      </c>
      <c r="S15" s="44" t="n">
        <f aca="false">SUM(F15*$N15)/1000</f>
        <v>6.71616144</v>
      </c>
      <c r="T15" s="44" t="n">
        <f aca="false">SUM(G15*$N15)/1000</f>
        <v>6.64627274</v>
      </c>
      <c r="U15" s="44" t="n">
        <f aca="false">SUM(H15*$N15)/1000</f>
        <v>4.83786697</v>
      </c>
      <c r="V15" s="44" t="n">
        <f aca="false">SUM(I15*$N15)/1000</f>
        <v>4.65430216</v>
      </c>
      <c r="W15" s="44" t="n">
        <f aca="false">SUM(J15*$N15)/1000</f>
        <v>4.50183069</v>
      </c>
      <c r="X15" s="44" t="n">
        <f aca="false">SUM(K15*$N15)/1000</f>
        <v>1.92493448</v>
      </c>
      <c r="Y15" s="44" t="n">
        <f aca="false">SUM(L15*$N15)/1000</f>
        <v>1.6416713</v>
      </c>
      <c r="Z15" s="44" t="n">
        <f aca="false">SUM(M15*$N15)/1000</f>
        <v>1.28837679</v>
      </c>
      <c r="AA15" s="45"/>
    </row>
    <row r="16" customFormat="false" ht="15.75" hidden="false" customHeight="false" outlineLevel="0" collapsed="false">
      <c r="A16" s="37" t="s">
        <v>15</v>
      </c>
      <c r="B16" s="38"/>
      <c r="C16" s="39" t="n">
        <v>768.02</v>
      </c>
      <c r="D16" s="39" t="n">
        <v>1448.52</v>
      </c>
      <c r="E16" s="39" t="n">
        <v>1207.1</v>
      </c>
      <c r="F16" s="39" t="n">
        <v>1844.7</v>
      </c>
      <c r="G16" s="39" t="n">
        <v>2178.5</v>
      </c>
      <c r="H16" s="39" t="n">
        <v>2663.95</v>
      </c>
      <c r="I16" s="40" t="n">
        <v>3517.2</v>
      </c>
      <c r="J16" s="39" t="n">
        <v>3022.5</v>
      </c>
      <c r="K16" s="40" t="n">
        <v>2544.9</v>
      </c>
      <c r="L16" s="41" t="n">
        <v>2508</v>
      </c>
      <c r="M16" s="41" t="n">
        <v>2966</v>
      </c>
      <c r="N16" s="46" t="n">
        <v>0.37350912</v>
      </c>
      <c r="O16" s="43" t="s">
        <v>15</v>
      </c>
      <c r="P16" s="44" t="n">
        <f aca="false">SUM(C16*$N16)/1000</f>
        <v>0.2868624743424</v>
      </c>
      <c r="Q16" s="44" t="n">
        <f aca="false">SUM(D16*$N16)/1000</f>
        <v>0.5410354305024</v>
      </c>
      <c r="R16" s="44" t="n">
        <f aca="false">SUM(E16*$N16)/1000</f>
        <v>0.450862858752</v>
      </c>
      <c r="S16" s="44" t="n">
        <f aca="false">SUM(F16*$N16)/1000</f>
        <v>0.689012273664</v>
      </c>
      <c r="T16" s="44" t="n">
        <f aca="false">SUM(G16*$N16)/1000</f>
        <v>0.81368961792</v>
      </c>
      <c r="U16" s="44" t="n">
        <f aca="false">SUM(H16*$N16)/1000</f>
        <v>0.995009620224</v>
      </c>
      <c r="V16" s="44" t="n">
        <f aca="false">SUM(I16*$N16)/1000</f>
        <v>1.313706276864</v>
      </c>
      <c r="W16" s="44" t="n">
        <f aca="false">SUM(J16*$N16)/1000</f>
        <v>1.1289313152</v>
      </c>
      <c r="X16" s="44" t="n">
        <f aca="false">SUM(K16*$N16)/1000</f>
        <v>0.950543359488</v>
      </c>
      <c r="Y16" s="44" t="n">
        <f aca="false">SUM(L16*$N16)/1000</f>
        <v>0.93676087296</v>
      </c>
      <c r="Z16" s="44" t="n">
        <f aca="false">SUM(M16*$N16)/1000</f>
        <v>1.10782804992</v>
      </c>
      <c r="AA16" s="45"/>
    </row>
    <row r="17" customFormat="false" ht="15.75" hidden="false" customHeight="false" outlineLevel="0" collapsed="false">
      <c r="A17" s="37" t="s">
        <v>16</v>
      </c>
      <c r="B17" s="38"/>
      <c r="C17" s="39" t="n">
        <v>7882.56</v>
      </c>
      <c r="D17" s="39" t="n">
        <v>9104.52</v>
      </c>
      <c r="E17" s="39" t="n">
        <v>8991.9</v>
      </c>
      <c r="F17" s="39" t="n">
        <v>12384</v>
      </c>
      <c r="G17" s="39" t="n">
        <v>13286</v>
      </c>
      <c r="H17" s="39" t="n">
        <v>15513</v>
      </c>
      <c r="I17" s="40" t="n">
        <v>14840</v>
      </c>
      <c r="J17" s="39" t="n">
        <v>17553</v>
      </c>
      <c r="K17" s="40" t="n">
        <v>19912</v>
      </c>
      <c r="L17" s="41" t="n">
        <v>17551.5</v>
      </c>
      <c r="M17" s="41" t="n">
        <v>17075</v>
      </c>
      <c r="N17" s="46" t="n">
        <v>0.33872662</v>
      </c>
      <c r="O17" s="43" t="s">
        <v>16</v>
      </c>
      <c r="P17" s="44" t="n">
        <f aca="false">SUM(C17*$N17)/1000</f>
        <v>2.6700329057472</v>
      </c>
      <c r="Q17" s="44" t="n">
        <f aca="false">SUM(D17*$N17)/1000</f>
        <v>3.0839432863224</v>
      </c>
      <c r="R17" s="44" t="n">
        <f aca="false">SUM(E17*$N17)/1000</f>
        <v>3.045795894378</v>
      </c>
      <c r="S17" s="44" t="n">
        <f aca="false">SUM(F17*$N17)/1000</f>
        <v>4.19479046208</v>
      </c>
      <c r="T17" s="44" t="n">
        <f aca="false">SUM(G17*$N17)/1000</f>
        <v>4.50032187332</v>
      </c>
      <c r="U17" s="44" t="n">
        <f aca="false">SUM(H17*$N17)/1000</f>
        <v>5.25466605606</v>
      </c>
      <c r="V17" s="44" t="n">
        <f aca="false">SUM(I17*$N17)/1000</f>
        <v>5.0267030408</v>
      </c>
      <c r="W17" s="44" t="n">
        <f aca="false">SUM(J17*$N17)/1000</f>
        <v>5.94566836086</v>
      </c>
      <c r="X17" s="44" t="n">
        <f aca="false">SUM(K17*$N17)/1000</f>
        <v>6.74472445744</v>
      </c>
      <c r="Y17" s="44" t="n">
        <f aca="false">SUM(L17*$N17)/1000</f>
        <v>5.94516027093</v>
      </c>
      <c r="Z17" s="44" t="n">
        <f aca="false">SUM(M17*$N17)/1000</f>
        <v>5.7837570365</v>
      </c>
      <c r="AA17" s="45"/>
    </row>
    <row r="18" customFormat="false" ht="15.75" hidden="false" customHeight="false" outlineLevel="0" collapsed="false">
      <c r="A18" s="47" t="s">
        <v>17</v>
      </c>
      <c r="B18" s="38"/>
      <c r="C18" s="39" t="n">
        <v>198</v>
      </c>
      <c r="D18" s="39" t="n">
        <v>174.15</v>
      </c>
      <c r="E18" s="39" t="n">
        <v>0</v>
      </c>
      <c r="F18" s="39" t="n">
        <v>0</v>
      </c>
      <c r="G18" s="39" t="n">
        <v>72.48</v>
      </c>
      <c r="H18" s="39" t="n">
        <v>0</v>
      </c>
      <c r="I18" s="40" t="n">
        <v>0</v>
      </c>
      <c r="J18" s="39" t="n">
        <v>0</v>
      </c>
      <c r="K18" s="40" t="n">
        <v>0</v>
      </c>
      <c r="L18" s="41" t="n">
        <v>0</v>
      </c>
      <c r="M18" s="41" t="n">
        <v>0</v>
      </c>
      <c r="N18" s="42" t="n">
        <v>0.55794503</v>
      </c>
      <c r="O18" s="43" t="s">
        <v>17</v>
      </c>
      <c r="P18" s="44" t="n">
        <f aca="false">SUM(C18*$N18)/1000</f>
        <v>0.11047311594</v>
      </c>
      <c r="Q18" s="44" t="n">
        <f aca="false">SUM(D18*$N18)/1000</f>
        <v>0.0971661269745</v>
      </c>
      <c r="R18" s="44" t="n">
        <f aca="false">SUM(E18*$N18)/1000</f>
        <v>0</v>
      </c>
      <c r="S18" s="44" t="n">
        <f aca="false">SUM(F18*$N18)/1000</f>
        <v>0</v>
      </c>
      <c r="T18" s="44" t="n">
        <f aca="false">SUM(G18*$N18)/1000</f>
        <v>0.0404398557744</v>
      </c>
      <c r="U18" s="44" t="n">
        <f aca="false">SUM(H18*$N18)/1000</f>
        <v>0</v>
      </c>
      <c r="V18" s="44" t="n">
        <f aca="false">SUM(I18*$N18)/1000</f>
        <v>0</v>
      </c>
      <c r="W18" s="44" t="n">
        <f aca="false">SUM(J18*$N18)/1000</f>
        <v>0</v>
      </c>
      <c r="X18" s="44" t="n">
        <f aca="false">SUM(K18*$N18)/1000</f>
        <v>0</v>
      </c>
      <c r="Y18" s="44" t="n">
        <f aca="false">SUM(L18*$N18)/1000</f>
        <v>0</v>
      </c>
      <c r="Z18" s="44" t="n">
        <f aca="false">SUM(M18*$N18)/1000</f>
        <v>0</v>
      </c>
      <c r="AA18" s="45"/>
    </row>
    <row r="19" customFormat="false" ht="15.75" hidden="false" customHeight="false" outlineLevel="0" collapsed="false">
      <c r="A19" s="37" t="s">
        <v>18</v>
      </c>
      <c r="B19" s="38"/>
      <c r="C19" s="39" t="n">
        <v>5.45</v>
      </c>
      <c r="D19" s="39" t="n">
        <v>0</v>
      </c>
      <c r="E19" s="39" t="n">
        <v>3.8</v>
      </c>
      <c r="F19" s="39" t="n">
        <v>0</v>
      </c>
      <c r="G19" s="39" t="n">
        <v>0</v>
      </c>
      <c r="H19" s="39" t="n">
        <v>0</v>
      </c>
      <c r="I19" s="40" t="n">
        <v>0</v>
      </c>
      <c r="J19" s="39" t="n">
        <v>0</v>
      </c>
      <c r="K19" s="40" t="n">
        <v>0</v>
      </c>
      <c r="L19" s="41" t="n">
        <v>0</v>
      </c>
      <c r="M19" s="41" t="n">
        <v>0</v>
      </c>
      <c r="N19" s="42" t="n">
        <v>0.70405764</v>
      </c>
      <c r="O19" s="43" t="s">
        <v>18</v>
      </c>
      <c r="P19" s="44" t="n">
        <f aca="false">SUM(C19*$N19)/1000</f>
        <v>0.003837114138</v>
      </c>
      <c r="Q19" s="44" t="n">
        <f aca="false">SUM(D19*$N19)/1000</f>
        <v>0</v>
      </c>
      <c r="R19" s="44" t="n">
        <f aca="false">SUM(E19*$N19)/1000</f>
        <v>0.002675419032</v>
      </c>
      <c r="S19" s="44" t="n">
        <f aca="false">SUM(F19*$N19)/1000</f>
        <v>0</v>
      </c>
      <c r="T19" s="44" t="n">
        <f aca="false">SUM(G19*$N19)/1000</f>
        <v>0</v>
      </c>
      <c r="U19" s="44" t="n">
        <f aca="false">SUM(H19*$N19)/1000</f>
        <v>0</v>
      </c>
      <c r="V19" s="44" t="n">
        <f aca="false">SUM(I19*$N19)/1000</f>
        <v>0</v>
      </c>
      <c r="W19" s="44" t="n">
        <f aca="false">SUM(J19*$N19)/1000</f>
        <v>0</v>
      </c>
      <c r="X19" s="44" t="n">
        <f aca="false">SUM(K19*$N19)/1000</f>
        <v>0</v>
      </c>
      <c r="Y19" s="44" t="n">
        <f aca="false">SUM(L19*$N19)/1000</f>
        <v>0</v>
      </c>
      <c r="Z19" s="44" t="n">
        <f aca="false">SUM(M19*$N19)/1000</f>
        <v>0</v>
      </c>
      <c r="AA19" s="45"/>
    </row>
    <row r="20" customFormat="false" ht="15.75" hidden="false" customHeight="false" outlineLevel="0" collapsed="false">
      <c r="A20" s="37" t="s">
        <v>19</v>
      </c>
      <c r="B20" s="38"/>
      <c r="C20" s="39" t="n">
        <v>47.06</v>
      </c>
      <c r="D20" s="39" t="n">
        <v>2.75</v>
      </c>
      <c r="E20" s="39" t="n">
        <v>90.76</v>
      </c>
      <c r="F20" s="39" t="n">
        <v>76.05</v>
      </c>
      <c r="G20" s="39" t="n">
        <v>19.95</v>
      </c>
      <c r="H20" s="39" t="n">
        <v>4.4</v>
      </c>
      <c r="I20" s="40" t="n">
        <v>1.7</v>
      </c>
      <c r="J20" s="39" t="n">
        <v>10.65</v>
      </c>
      <c r="K20" s="40" t="n">
        <v>21.25</v>
      </c>
      <c r="L20" s="41" t="n">
        <v>7.37</v>
      </c>
      <c r="M20" s="41" t="n">
        <v>0</v>
      </c>
      <c r="N20" s="42" t="n">
        <v>2.01055515</v>
      </c>
      <c r="O20" s="43" t="s">
        <v>19</v>
      </c>
      <c r="P20" s="44" t="n">
        <f aca="false">SUM(C20*$N20)/1000</f>
        <v>0.094616725359</v>
      </c>
      <c r="Q20" s="44" t="n">
        <f aca="false">SUM(D20*$N20)/1000</f>
        <v>0.0055290266625</v>
      </c>
      <c r="R20" s="44" t="n">
        <f aca="false">SUM(E20*$N20)/1000</f>
        <v>0.182477985414</v>
      </c>
      <c r="S20" s="44" t="n">
        <f aca="false">SUM(F20*$N20)/1000</f>
        <v>0.1529027191575</v>
      </c>
      <c r="T20" s="44" t="n">
        <f aca="false">SUM(G20*$N20)/1000</f>
        <v>0.0401105752425</v>
      </c>
      <c r="U20" s="44" t="n">
        <f aca="false">SUM(H20*$N20)/1000</f>
        <v>0.00884644266</v>
      </c>
      <c r="V20" s="44" t="n">
        <f aca="false">SUM(I20*$N20)/1000</f>
        <v>0.003417943755</v>
      </c>
      <c r="W20" s="44" t="n">
        <f aca="false">SUM(J20*$N20)/1000</f>
        <v>0.0214124123475</v>
      </c>
      <c r="X20" s="44" t="n">
        <f aca="false">SUM(K20*$N20)/1000</f>
        <v>0.0427242969375</v>
      </c>
      <c r="Y20" s="44" t="n">
        <f aca="false">SUM(L20*$N20)/1000</f>
        <v>0.0148177914555</v>
      </c>
      <c r="Z20" s="44" t="n">
        <f aca="false">SUM(M20*$N20)/1000</f>
        <v>0</v>
      </c>
      <c r="AA20" s="45"/>
    </row>
    <row r="21" customFormat="false" ht="15.75" hidden="false" customHeight="false" outlineLevel="0" collapsed="false">
      <c r="A21" s="37" t="s">
        <v>20</v>
      </c>
      <c r="B21" s="38"/>
      <c r="C21" s="39" t="n">
        <v>113.55</v>
      </c>
      <c r="D21" s="39" t="n">
        <v>114.37</v>
      </c>
      <c r="E21" s="39" t="n">
        <v>148.28</v>
      </c>
      <c r="F21" s="39" t="n">
        <v>137.4</v>
      </c>
      <c r="G21" s="39" t="n">
        <v>146.3</v>
      </c>
      <c r="H21" s="39" t="n">
        <v>211</v>
      </c>
      <c r="I21" s="40" t="n">
        <v>213.74</v>
      </c>
      <c r="J21" s="39" t="n">
        <v>286.54</v>
      </c>
      <c r="K21" s="40" t="n">
        <v>329.77</v>
      </c>
      <c r="L21" s="41" t="n">
        <v>189.4</v>
      </c>
      <c r="M21" s="41" t="n">
        <v>157.7</v>
      </c>
      <c r="N21" s="42" t="n">
        <v>0.43810263</v>
      </c>
      <c r="O21" s="43" t="s">
        <v>20</v>
      </c>
      <c r="P21" s="44" t="n">
        <f aca="false">SUM(C21*$N21)/1000</f>
        <v>0.0497465536365</v>
      </c>
      <c r="Q21" s="44" t="n">
        <f aca="false">SUM(D21*$N21)/1000</f>
        <v>0.0501057977931</v>
      </c>
      <c r="R21" s="44" t="n">
        <f aca="false">SUM(E21*$N21)/1000</f>
        <v>0.0649618579764</v>
      </c>
      <c r="S21" s="44" t="n">
        <f aca="false">SUM(F21*$N21)/1000</f>
        <v>0.060195301362</v>
      </c>
      <c r="T21" s="44" t="n">
        <f aca="false">SUM(G21*$N21)/1000</f>
        <v>0.064094414769</v>
      </c>
      <c r="U21" s="44" t="n">
        <f aca="false">SUM(H21*$N21)/1000</f>
        <v>0.09243965493</v>
      </c>
      <c r="V21" s="44" t="n">
        <f aca="false">SUM(I21*$N21)/1000</f>
        <v>0.0936400561362</v>
      </c>
      <c r="W21" s="44" t="n">
        <f aca="false">SUM(J21*$N21)/1000</f>
        <v>0.1255339276002</v>
      </c>
      <c r="X21" s="44" t="n">
        <f aca="false">SUM(K21*$N21)/1000</f>
        <v>0.1444731042951</v>
      </c>
      <c r="Y21" s="44" t="n">
        <f aca="false">SUM(L21*$N21)/1000</f>
        <v>0.082976638122</v>
      </c>
      <c r="Z21" s="44" t="n">
        <f aca="false">SUM(M21*$N21)/1000</f>
        <v>0.069088784751</v>
      </c>
      <c r="AA21" s="45"/>
    </row>
    <row r="22" customFormat="false" ht="15.75" hidden="false" customHeight="false" outlineLevel="0" collapsed="false">
      <c r="A22" s="48" t="s">
        <v>21</v>
      </c>
      <c r="B22" s="38"/>
      <c r="C22" s="49" t="n">
        <v>0</v>
      </c>
      <c r="D22" s="39" t="n">
        <v>0</v>
      </c>
      <c r="E22" s="39" t="n">
        <v>8.4</v>
      </c>
      <c r="F22" s="39" t="n">
        <v>0</v>
      </c>
      <c r="G22" s="39" t="n">
        <v>0</v>
      </c>
      <c r="H22" s="39" t="n">
        <v>0</v>
      </c>
      <c r="I22" s="40" t="n">
        <v>0</v>
      </c>
      <c r="J22" s="39" t="n">
        <v>0</v>
      </c>
      <c r="K22" s="40" t="n">
        <v>0</v>
      </c>
      <c r="L22" s="41" t="n">
        <v>0</v>
      </c>
      <c r="M22" s="41" t="n">
        <v>0</v>
      </c>
      <c r="N22" s="46" t="n">
        <v>0.32259227</v>
      </c>
      <c r="O22" s="50" t="s">
        <v>21</v>
      </c>
      <c r="P22" s="44" t="n">
        <f aca="false">SUM(C22*$N22)/1000</f>
        <v>0</v>
      </c>
      <c r="Q22" s="44" t="n">
        <f aca="false">SUM(D22*$N22)/1000</f>
        <v>0</v>
      </c>
      <c r="R22" s="44" t="n">
        <f aca="false">SUM(E22*$N22)/1000</f>
        <v>0.002709775068</v>
      </c>
      <c r="S22" s="44" t="n">
        <f aca="false">SUM(F22*$N22)/1000</f>
        <v>0</v>
      </c>
      <c r="T22" s="44" t="n">
        <f aca="false">SUM(G22*$N22)/1000</f>
        <v>0</v>
      </c>
      <c r="U22" s="44" t="n">
        <f aca="false">SUM(H22*$N22)/1000</f>
        <v>0</v>
      </c>
      <c r="V22" s="44" t="n">
        <f aca="false">SUM(I22*$N22)/1000</f>
        <v>0</v>
      </c>
      <c r="W22" s="44" t="n">
        <f aca="false">SUM(J22*$N22)/1000</f>
        <v>0</v>
      </c>
      <c r="X22" s="44" t="n">
        <f aca="false">SUM(K22*$N22)/1000</f>
        <v>0</v>
      </c>
      <c r="Y22" s="44" t="n">
        <f aca="false">SUM(L22*$N22)/1000</f>
        <v>0</v>
      </c>
      <c r="Z22" s="44" t="n">
        <f aca="false">SUM(M22*$N22)/1000</f>
        <v>0</v>
      </c>
      <c r="AA22" s="45"/>
    </row>
    <row r="23" customFormat="false" ht="15.75" hidden="false" customHeight="false" outlineLevel="0" collapsed="false">
      <c r="A23" s="51" t="s">
        <v>22</v>
      </c>
      <c r="B23" s="38"/>
      <c r="C23" s="39" t="n">
        <v>38.55</v>
      </c>
      <c r="D23" s="39" t="n">
        <v>20.25</v>
      </c>
      <c r="E23" s="39" t="n">
        <v>47.8</v>
      </c>
      <c r="F23" s="39" t="n">
        <v>28.7</v>
      </c>
      <c r="G23" s="39" t="n">
        <v>104.7</v>
      </c>
      <c r="H23" s="39" t="n">
        <v>167.75</v>
      </c>
      <c r="I23" s="40" t="n">
        <v>221</v>
      </c>
      <c r="J23" s="39" t="n">
        <v>297.6</v>
      </c>
      <c r="K23" s="40" t="n">
        <v>479</v>
      </c>
      <c r="L23" s="41" t="n">
        <v>48.5</v>
      </c>
      <c r="M23" s="41" t="n">
        <v>333.5</v>
      </c>
      <c r="N23" s="46" t="n">
        <v>0.37579943</v>
      </c>
      <c r="O23" s="50" t="s">
        <v>22</v>
      </c>
      <c r="P23" s="44" t="n">
        <f aca="false">SUM(C23*$N23)/1000</f>
        <v>0.0144870680265</v>
      </c>
      <c r="Q23" s="44" t="n">
        <f aca="false">SUM(D23*$N23)/1000</f>
        <v>0.0076099384575</v>
      </c>
      <c r="R23" s="44" t="n">
        <f aca="false">SUM(E23*$N23)/1000</f>
        <v>0.017963212754</v>
      </c>
      <c r="S23" s="44" t="n">
        <f aca="false">SUM(F23*$N23)/1000</f>
        <v>0.010785443641</v>
      </c>
      <c r="T23" s="44" t="n">
        <f aca="false">SUM(G23*$N23)/1000</f>
        <v>0.039346200321</v>
      </c>
      <c r="U23" s="44" t="n">
        <f aca="false">SUM(H23*$N23)/1000</f>
        <v>0.0630403543825</v>
      </c>
      <c r="V23" s="44" t="n">
        <f aca="false">SUM(I23*$N23)/1000</f>
        <v>0.08305167403</v>
      </c>
      <c r="W23" s="44" t="n">
        <f aca="false">SUM(J23*$N23)/1000</f>
        <v>0.111837910368</v>
      </c>
      <c r="X23" s="44" t="n">
        <f aca="false">SUM(K23*$N23)/1000</f>
        <v>0.18000792697</v>
      </c>
      <c r="Y23" s="44" t="n">
        <f aca="false">SUM(L23*$N23)/1000</f>
        <v>0.018226272355</v>
      </c>
      <c r="Z23" s="44" t="n">
        <f aca="false">SUM(M23*$N23)/1000</f>
        <v>0.125329109905</v>
      </c>
      <c r="AA23" s="45"/>
    </row>
    <row r="24" customFormat="false" ht="15.75" hidden="false" customHeight="false" outlineLevel="0" collapsed="false">
      <c r="A24" s="51" t="s">
        <v>23</v>
      </c>
      <c r="B24" s="38"/>
      <c r="C24" s="39" t="n">
        <v>4416.17</v>
      </c>
      <c r="D24" s="39" t="n">
        <v>4192.66</v>
      </c>
      <c r="E24" s="39" t="n">
        <v>4368</v>
      </c>
      <c r="F24" s="39" t="n">
        <v>6486</v>
      </c>
      <c r="G24" s="39" t="n">
        <v>6867.5</v>
      </c>
      <c r="H24" s="39" t="n">
        <v>8372</v>
      </c>
      <c r="I24" s="40" t="n">
        <v>8822</v>
      </c>
      <c r="J24" s="39" t="n">
        <v>10465</v>
      </c>
      <c r="K24" s="40" t="n">
        <v>12496</v>
      </c>
      <c r="L24" s="41" t="n">
        <v>12514</v>
      </c>
      <c r="M24" s="41" t="n">
        <v>13869</v>
      </c>
      <c r="N24" s="42" t="n">
        <v>0.33358379</v>
      </c>
      <c r="O24" s="50" t="s">
        <v>23</v>
      </c>
      <c r="P24" s="44" t="n">
        <f aca="false">SUM(C24*$N24)/1000</f>
        <v>1.4731627258843</v>
      </c>
      <c r="Q24" s="44" t="n">
        <f aca="false">SUM(D24*$N24)/1000</f>
        <v>1.3986034129814</v>
      </c>
      <c r="R24" s="44" t="n">
        <f aca="false">SUM(E24*$N24)/1000</f>
        <v>1.45709399472</v>
      </c>
      <c r="S24" s="44" t="n">
        <f aca="false">SUM(F24*$N24)/1000</f>
        <v>2.16362446194</v>
      </c>
      <c r="T24" s="44" t="n">
        <f aca="false">SUM(G24*$N24)/1000</f>
        <v>2.290886677825</v>
      </c>
      <c r="U24" s="44" t="n">
        <f aca="false">SUM(H24*$N24)/1000</f>
        <v>2.79276348988</v>
      </c>
      <c r="V24" s="44" t="n">
        <f aca="false">SUM(I24*$N24)/1000</f>
        <v>2.94287619538</v>
      </c>
      <c r="W24" s="44" t="n">
        <f aca="false">SUM(J24*$N24)/1000</f>
        <v>3.49095436235</v>
      </c>
      <c r="X24" s="44" t="n">
        <f aca="false">SUM(K24*$N24)/1000</f>
        <v>4.16846303984</v>
      </c>
      <c r="Y24" s="44" t="n">
        <f aca="false">SUM(L24*$N24)/1000</f>
        <v>4.17446754806</v>
      </c>
      <c r="Z24" s="44" t="n">
        <f aca="false">SUM(M24*$N24)/1000</f>
        <v>4.62647358351</v>
      </c>
      <c r="AA24" s="45"/>
    </row>
    <row r="25" customFormat="false" ht="15.75" hidden="false" customHeight="false" outlineLevel="0" collapsed="false">
      <c r="A25" s="51" t="s">
        <v>24</v>
      </c>
      <c r="B25" s="38"/>
      <c r="C25" s="39" t="n">
        <v>162.27</v>
      </c>
      <c r="D25" s="39" t="n">
        <v>191.39</v>
      </c>
      <c r="E25" s="39" t="n">
        <v>182.06</v>
      </c>
      <c r="F25" s="39" t="n">
        <v>225.7</v>
      </c>
      <c r="G25" s="39" t="n">
        <v>299.2</v>
      </c>
      <c r="H25" s="39" t="n">
        <v>349.55</v>
      </c>
      <c r="I25" s="40" t="n">
        <v>354.2</v>
      </c>
      <c r="J25" s="39" t="n">
        <v>421.6</v>
      </c>
      <c r="K25" s="40" t="n">
        <v>441</v>
      </c>
      <c r="L25" s="41" t="n">
        <v>452.5</v>
      </c>
      <c r="M25" s="41" t="n">
        <v>544.8</v>
      </c>
      <c r="N25" s="42" t="n">
        <v>0.27297949</v>
      </c>
      <c r="O25" s="50" t="s">
        <v>24</v>
      </c>
      <c r="P25" s="44" t="n">
        <f aca="false">SUM(C25*$N25)/1000</f>
        <v>0.0442963818423</v>
      </c>
      <c r="Q25" s="44" t="n">
        <f aca="false">SUM(D25*$N25)/1000</f>
        <v>0.0522455445911</v>
      </c>
      <c r="R25" s="44" t="n">
        <f aca="false">SUM(E25*$N25)/1000</f>
        <v>0.0496986459494</v>
      </c>
      <c r="S25" s="44" t="n">
        <f aca="false">SUM(F25*$N25)/1000</f>
        <v>0.061611470893</v>
      </c>
      <c r="T25" s="44" t="n">
        <f aca="false">SUM(G25*$N25)/1000</f>
        <v>0.081675463408</v>
      </c>
      <c r="U25" s="44" t="n">
        <f aca="false">SUM(H25*$N25)/1000</f>
        <v>0.0954199807295</v>
      </c>
      <c r="V25" s="44" t="n">
        <f aca="false">SUM(I25*$N25)/1000</f>
        <v>0.096689335358</v>
      </c>
      <c r="W25" s="44" t="n">
        <f aca="false">SUM(J25*$N25)/1000</f>
        <v>0.115088152984</v>
      </c>
      <c r="X25" s="44" t="n">
        <f aca="false">SUM(K25*$N25)/1000</f>
        <v>0.12038395509</v>
      </c>
      <c r="Y25" s="44" t="n">
        <f aca="false">SUM(L25*$N25)/1000</f>
        <v>0.123523219225</v>
      </c>
      <c r="Z25" s="44" t="n">
        <f aca="false">SUM(M25*$N25)/1000</f>
        <v>0.148719226152</v>
      </c>
      <c r="AA25" s="45"/>
    </row>
    <row r="26" customFormat="false" ht="15.75" hidden="false" customHeight="false" outlineLevel="0" collapsed="false">
      <c r="A26" s="51" t="s">
        <v>25</v>
      </c>
      <c r="B26" s="38"/>
      <c r="C26" s="39" t="n">
        <v>266.48</v>
      </c>
      <c r="D26" s="39" t="n">
        <v>232.2</v>
      </c>
      <c r="E26" s="39" t="n">
        <v>189.08</v>
      </c>
      <c r="F26" s="39" t="n">
        <v>187.2</v>
      </c>
      <c r="G26" s="39" t="n">
        <v>175.3</v>
      </c>
      <c r="H26" s="39" t="n">
        <v>319.45</v>
      </c>
      <c r="I26" s="40" t="n">
        <v>337.5</v>
      </c>
      <c r="J26" s="39" t="n">
        <v>378.9</v>
      </c>
      <c r="K26" s="40" t="n">
        <v>387.6</v>
      </c>
      <c r="L26" s="41" t="n">
        <v>366.2</v>
      </c>
      <c r="M26" s="41" t="n">
        <v>285.9</v>
      </c>
      <c r="N26" s="46" t="n">
        <v>0.51171611</v>
      </c>
      <c r="O26" s="50" t="s">
        <v>25</v>
      </c>
      <c r="P26" s="44" t="n">
        <f aca="false">SUM(C26*$N26)/1000</f>
        <v>0.1363621089928</v>
      </c>
      <c r="Q26" s="44" t="n">
        <f aca="false">SUM(D26*$N26)/1000</f>
        <v>0.118820480742</v>
      </c>
      <c r="R26" s="44" t="n">
        <f aca="false">SUM(E26*$N26)/1000</f>
        <v>0.0967552820788</v>
      </c>
      <c r="S26" s="44" t="n">
        <f aca="false">SUM(F26*$N26)/1000</f>
        <v>0.095793255792</v>
      </c>
      <c r="T26" s="44" t="n">
        <f aca="false">SUM(G26*$N26)/1000</f>
        <v>0.089703834083</v>
      </c>
      <c r="U26" s="44" t="n">
        <f aca="false">SUM(H26*$N26)/1000</f>
        <v>0.1634677113395</v>
      </c>
      <c r="V26" s="44" t="n">
        <f aca="false">SUM(I26*$N26)/1000</f>
        <v>0.172704187125</v>
      </c>
      <c r="W26" s="44" t="n">
        <f aca="false">SUM(J26*$N26)/1000</f>
        <v>0.193889234079</v>
      </c>
      <c r="X26" s="44" t="n">
        <f aca="false">SUM(K26*$N26)/1000</f>
        <v>0.198341164236</v>
      </c>
      <c r="Y26" s="44" t="n">
        <f aca="false">SUM(L26*$N26)/1000</f>
        <v>0.187390439482</v>
      </c>
      <c r="Z26" s="44" t="n">
        <f aca="false">SUM(M26*$N26)/1000</f>
        <v>0.146299635849</v>
      </c>
      <c r="AA26" s="45"/>
    </row>
    <row r="27" customFormat="false" ht="15.75" hidden="false" customHeight="false" outlineLevel="0" collapsed="false">
      <c r="A27" s="51" t="s">
        <v>26</v>
      </c>
      <c r="B27" s="38"/>
      <c r="C27" s="39" t="n">
        <v>220.66</v>
      </c>
      <c r="D27" s="39" t="n">
        <v>252.73</v>
      </c>
      <c r="E27" s="39" t="n">
        <v>204.5</v>
      </c>
      <c r="F27" s="39" t="n">
        <v>207.8</v>
      </c>
      <c r="G27" s="39" t="n">
        <v>285.65</v>
      </c>
      <c r="H27" s="39" t="n">
        <v>357.05</v>
      </c>
      <c r="I27" s="40" t="n">
        <v>324.7</v>
      </c>
      <c r="J27" s="39" t="n">
        <v>369.6</v>
      </c>
      <c r="K27" s="40" t="n">
        <v>410.1</v>
      </c>
      <c r="L27" s="41" t="n">
        <v>393.7</v>
      </c>
      <c r="M27" s="41" t="n">
        <v>407.08</v>
      </c>
      <c r="N27" s="42" t="n">
        <v>0.43224348</v>
      </c>
      <c r="O27" s="50" t="s">
        <v>26</v>
      </c>
      <c r="P27" s="44" t="n">
        <f aca="false">SUM(C27*$N27)/1000</f>
        <v>0.0953788462968</v>
      </c>
      <c r="Q27" s="44" t="n">
        <f aca="false">SUM(D27*$N27)/1000</f>
        <v>0.1092408947004</v>
      </c>
      <c r="R27" s="44" t="n">
        <f aca="false">SUM(E27*$N27)/1000</f>
        <v>0.08839379166</v>
      </c>
      <c r="S27" s="44" t="n">
        <f aca="false">SUM(F27*$N27)/1000</f>
        <v>0.089820195144</v>
      </c>
      <c r="T27" s="44" t="n">
        <f aca="false">SUM(G27*$N27)/1000</f>
        <v>0.123470350062</v>
      </c>
      <c r="U27" s="44" t="n">
        <f aca="false">SUM(H27*$N27)/1000</f>
        <v>0.154332534534</v>
      </c>
      <c r="V27" s="44" t="n">
        <f aca="false">SUM(I27*$N27)/1000</f>
        <v>0.140349457956</v>
      </c>
      <c r="W27" s="44" t="n">
        <f aca="false">SUM(J27*$N27)/1000</f>
        <v>0.159757190208</v>
      </c>
      <c r="X27" s="44" t="n">
        <f aca="false">SUM(K27*$N27)/1000</f>
        <v>0.177263051148</v>
      </c>
      <c r="Y27" s="44" t="n">
        <f aca="false">SUM(L27*$N27)/1000</f>
        <v>0.170174258076</v>
      </c>
      <c r="Z27" s="44" t="n">
        <f aca="false">SUM(M27*$N27)/1000</f>
        <v>0.1759576758384</v>
      </c>
      <c r="AA27" s="45"/>
    </row>
    <row r="28" customFormat="false" ht="15.75" hidden="false" customHeight="false" outlineLevel="0" collapsed="false">
      <c r="A28" s="51" t="s">
        <v>27</v>
      </c>
      <c r="B28" s="38"/>
      <c r="C28" s="39" t="n">
        <v>207.7</v>
      </c>
      <c r="D28" s="39" t="n">
        <v>281.31</v>
      </c>
      <c r="E28" s="39" t="n">
        <v>190.1</v>
      </c>
      <c r="F28" s="39" t="n">
        <v>250.9</v>
      </c>
      <c r="G28" s="39" t="n">
        <v>273.6</v>
      </c>
      <c r="H28" s="39" t="n">
        <v>411.15</v>
      </c>
      <c r="I28" s="40" t="n">
        <v>443</v>
      </c>
      <c r="J28" s="39" t="n">
        <v>402</v>
      </c>
      <c r="K28" s="40" t="n">
        <v>470.6</v>
      </c>
      <c r="L28" s="41" t="n">
        <v>406.3</v>
      </c>
      <c r="M28" s="41" t="n">
        <v>327.4</v>
      </c>
      <c r="N28" s="42" t="n">
        <v>0.72266075</v>
      </c>
      <c r="O28" s="50" t="s">
        <v>27</v>
      </c>
      <c r="P28" s="44" t="n">
        <f aca="false">SUM(C28*$N28)/1000</f>
        <v>0.150096637775</v>
      </c>
      <c r="Q28" s="44" t="n">
        <f aca="false">SUM(D28*$N28)/1000</f>
        <v>0.2032916955825</v>
      </c>
      <c r="R28" s="44" t="n">
        <f aca="false">SUM(E28*$N28)/1000</f>
        <v>0.137377808575</v>
      </c>
      <c r="S28" s="44" t="n">
        <f aca="false">SUM(F28*$N28)/1000</f>
        <v>0.181315582175</v>
      </c>
      <c r="T28" s="44" t="n">
        <f aca="false">SUM(G28*$N28)/1000</f>
        <v>0.1977199812</v>
      </c>
      <c r="U28" s="44" t="n">
        <f aca="false">SUM(H28*$N28)/1000</f>
        <v>0.2971219673625</v>
      </c>
      <c r="V28" s="44" t="n">
        <f aca="false">SUM(I28*$N28)/1000</f>
        <v>0.32013871225</v>
      </c>
      <c r="W28" s="44" t="n">
        <f aca="false">SUM(J28*$N28)/1000</f>
        <v>0.2905096215</v>
      </c>
      <c r="X28" s="44" t="n">
        <f aca="false">SUM(K28*$N28)/1000</f>
        <v>0.34008414895</v>
      </c>
      <c r="Y28" s="44" t="n">
        <f aca="false">SUM(L28*$N28)/1000</f>
        <v>0.293617062725</v>
      </c>
      <c r="Z28" s="44" t="n">
        <f aca="false">SUM(M28*$N28)/1000</f>
        <v>0.23659912955</v>
      </c>
      <c r="AA28" s="45"/>
    </row>
    <row r="29" customFormat="false" ht="15.75" hidden="false" customHeight="false" outlineLevel="0" collapsed="false">
      <c r="A29" s="51" t="s">
        <v>28</v>
      </c>
      <c r="B29" s="38"/>
      <c r="C29" s="4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40" t="n">
        <v>0</v>
      </c>
      <c r="J29" s="39" t="n">
        <v>0</v>
      </c>
      <c r="K29" s="40" t="n">
        <v>0</v>
      </c>
      <c r="L29" s="41" t="n">
        <v>0</v>
      </c>
      <c r="M29" s="41" t="n">
        <v>0</v>
      </c>
      <c r="N29" s="42" t="n">
        <v>0.54307592</v>
      </c>
      <c r="O29" s="50" t="s">
        <v>28</v>
      </c>
      <c r="P29" s="44" t="n">
        <f aca="false">SUM(C29*$N29)/1000</f>
        <v>0</v>
      </c>
      <c r="Q29" s="44" t="n">
        <f aca="false">SUM(D29*$N29)/1000</f>
        <v>0</v>
      </c>
      <c r="R29" s="44" t="n">
        <f aca="false">SUM(E29*$N29)/1000</f>
        <v>0</v>
      </c>
      <c r="S29" s="44" t="n">
        <f aca="false">SUM(F29*$N29)/1000</f>
        <v>0</v>
      </c>
      <c r="T29" s="44" t="n">
        <f aca="false">SUM(G29*$N29)/1000</f>
        <v>0</v>
      </c>
      <c r="U29" s="44" t="n">
        <f aca="false">SUM(H29*$N29)/1000</f>
        <v>0</v>
      </c>
      <c r="V29" s="44" t="n">
        <f aca="false">SUM(I29*$N29)/1000</f>
        <v>0</v>
      </c>
      <c r="W29" s="44" t="n">
        <f aca="false">SUM(J29*$N29)/1000</f>
        <v>0</v>
      </c>
      <c r="X29" s="44" t="n">
        <f aca="false">SUM(K29*$N29)/1000</f>
        <v>0</v>
      </c>
      <c r="Y29" s="44" t="n">
        <f aca="false">SUM(L29*$N29)/1000</f>
        <v>0</v>
      </c>
      <c r="Z29" s="44" t="n">
        <f aca="false">SUM(M29*$N29)/1000</f>
        <v>0</v>
      </c>
      <c r="AA29" s="45"/>
    </row>
    <row r="30" customFormat="false" ht="15.75" hidden="false" customHeight="false" outlineLevel="0" collapsed="false">
      <c r="A30" s="51" t="s">
        <v>29</v>
      </c>
      <c r="B30" s="38"/>
      <c r="C30" s="39" t="n">
        <v>479.3</v>
      </c>
      <c r="D30" s="39" t="n">
        <v>523.23</v>
      </c>
      <c r="E30" s="39" t="n">
        <v>357.3</v>
      </c>
      <c r="F30" s="39" t="n">
        <v>520.9</v>
      </c>
      <c r="G30" s="39" t="n">
        <v>689.7</v>
      </c>
      <c r="H30" s="39" t="n">
        <v>865.6</v>
      </c>
      <c r="I30" s="40" t="n">
        <v>941</v>
      </c>
      <c r="J30" s="39" t="n">
        <v>856.5</v>
      </c>
      <c r="K30" s="40" t="n">
        <v>977.6</v>
      </c>
      <c r="L30" s="41" t="n">
        <v>957.8</v>
      </c>
      <c r="M30" s="41" t="n">
        <v>738.7</v>
      </c>
      <c r="N30" s="42" t="n">
        <v>0.43071444</v>
      </c>
      <c r="O30" s="50" t="s">
        <v>29</v>
      </c>
      <c r="P30" s="44" t="n">
        <f aca="false">SUM(C30*$N30)/1000</f>
        <v>0.206441431092</v>
      </c>
      <c r="Q30" s="44" t="n">
        <f aca="false">SUM(D30*$N30)/1000</f>
        <v>0.2253627164412</v>
      </c>
      <c r="R30" s="44" t="n">
        <f aca="false">SUM(E30*$N30)/1000</f>
        <v>0.153894269412</v>
      </c>
      <c r="S30" s="44" t="n">
        <f aca="false">SUM(F30*$N30)/1000</f>
        <v>0.224359151796</v>
      </c>
      <c r="T30" s="44" t="n">
        <f aca="false">SUM(G30*$N30)/1000</f>
        <v>0.297063749268</v>
      </c>
      <c r="U30" s="44" t="n">
        <f aca="false">SUM(H30*$N30)/1000</f>
        <v>0.372826419264</v>
      </c>
      <c r="V30" s="44" t="n">
        <f aca="false">SUM(I30*$N30)/1000</f>
        <v>0.40530228804</v>
      </c>
      <c r="W30" s="44" t="n">
        <f aca="false">SUM(J30*$N30)/1000</f>
        <v>0.36890691786</v>
      </c>
      <c r="X30" s="44" t="n">
        <f aca="false">SUM(K30*$N30)/1000</f>
        <v>0.421066436544</v>
      </c>
      <c r="Y30" s="44" t="n">
        <f aca="false">SUM(L30*$N30)/1000</f>
        <v>0.412538290632</v>
      </c>
      <c r="Z30" s="44" t="n">
        <f aca="false">SUM(M30*$N30)/1000</f>
        <v>0.318168756828</v>
      </c>
      <c r="AA30" s="45"/>
    </row>
    <row r="31" customFormat="false" ht="15.75" hidden="false" customHeight="false" outlineLevel="0" collapsed="false">
      <c r="A31" s="51" t="s">
        <v>30</v>
      </c>
      <c r="B31" s="38"/>
      <c r="C31" s="49" t="n">
        <v>0</v>
      </c>
      <c r="D31" s="39" t="n">
        <v>15.06</v>
      </c>
      <c r="E31" s="39" t="n">
        <v>0</v>
      </c>
      <c r="F31" s="39" t="n">
        <v>0</v>
      </c>
      <c r="G31" s="39" t="n">
        <v>0</v>
      </c>
      <c r="H31" s="39" t="n">
        <v>0</v>
      </c>
      <c r="I31" s="40" t="n">
        <v>0</v>
      </c>
      <c r="J31" s="39" t="n">
        <v>0</v>
      </c>
      <c r="K31" s="40" t="n">
        <v>0</v>
      </c>
      <c r="L31" s="41" t="n">
        <v>0</v>
      </c>
      <c r="M31" s="41" t="n">
        <v>0</v>
      </c>
      <c r="N31" s="42" t="n">
        <v>1.17327058</v>
      </c>
      <c r="O31" s="50" t="s">
        <v>30</v>
      </c>
      <c r="P31" s="44" t="n">
        <f aca="false">SUM(C31*$N31)/1000</f>
        <v>0</v>
      </c>
      <c r="Q31" s="44" t="n">
        <f aca="false">SUM(D31*$N31)/1000</f>
        <v>0.0176694549348</v>
      </c>
      <c r="R31" s="44" t="n">
        <f aca="false">SUM(E31*$N31)/1000</f>
        <v>0</v>
      </c>
      <c r="S31" s="44" t="n">
        <f aca="false">SUM(F31*$N31)/1000</f>
        <v>0</v>
      </c>
      <c r="T31" s="44" t="n">
        <f aca="false">SUM(G31*$N31)/1000</f>
        <v>0</v>
      </c>
      <c r="U31" s="44" t="n">
        <f aca="false">SUM(H31*$N31)/1000</f>
        <v>0</v>
      </c>
      <c r="V31" s="44" t="n">
        <f aca="false">SUM(I31*$N31)/1000</f>
        <v>0</v>
      </c>
      <c r="W31" s="44" t="n">
        <f aca="false">SUM(J31*$N31)/1000</f>
        <v>0</v>
      </c>
      <c r="X31" s="44" t="n">
        <f aca="false">SUM(K31*$N31)/1000</f>
        <v>0</v>
      </c>
      <c r="Y31" s="44" t="n">
        <f aca="false">SUM(L31*$N31)/1000</f>
        <v>0</v>
      </c>
      <c r="Z31" s="44" t="n">
        <f aca="false">SUM(M31*$N31)/1000</f>
        <v>0</v>
      </c>
      <c r="AA31" s="45"/>
    </row>
    <row r="32" customFormat="false" ht="15.75" hidden="false" customHeight="false" outlineLevel="0" collapsed="false">
      <c r="A32" s="51" t="s">
        <v>31</v>
      </c>
      <c r="B32" s="38"/>
      <c r="C32" s="39" t="n">
        <v>465.57</v>
      </c>
      <c r="D32" s="39" t="n">
        <v>384.73</v>
      </c>
      <c r="E32" s="39" t="n">
        <v>323</v>
      </c>
      <c r="F32" s="39" t="n">
        <v>284.15</v>
      </c>
      <c r="G32" s="39" t="n">
        <v>266.3</v>
      </c>
      <c r="H32" s="39" t="n">
        <v>264.6</v>
      </c>
      <c r="I32" s="40" t="n">
        <v>266.45</v>
      </c>
      <c r="J32" s="39" t="n">
        <v>267</v>
      </c>
      <c r="K32" s="40" t="n">
        <v>273.9</v>
      </c>
      <c r="L32" s="41" t="n">
        <v>271.45</v>
      </c>
      <c r="M32" s="41" t="n">
        <v>277</v>
      </c>
      <c r="N32" s="52" t="n">
        <v>0.250195927</v>
      </c>
      <c r="O32" s="50" t="s">
        <v>31</v>
      </c>
      <c r="P32" s="44" t="n">
        <f aca="false">SUM(C32*$N32)/1000</f>
        <v>0.11648371773339</v>
      </c>
      <c r="Q32" s="44" t="n">
        <f aca="false">SUM(D32*$N32)/1000</f>
        <v>0.09625787899471</v>
      </c>
      <c r="R32" s="44" t="n">
        <f aca="false">SUM(E32*$N32)/1000</f>
        <v>0.080813284421</v>
      </c>
      <c r="S32" s="44" t="n">
        <f aca="false">SUM(F32*$N32)/1000</f>
        <v>0.07109317265705</v>
      </c>
      <c r="T32" s="44" t="n">
        <f aca="false">SUM(G32*$N32)/1000</f>
        <v>0.0666271753601</v>
      </c>
      <c r="U32" s="44" t="n">
        <f aca="false">SUM(H32*$N32)/1000</f>
        <v>0.0662018422842</v>
      </c>
      <c r="V32" s="44" t="n">
        <f aca="false">SUM(I32*$N32)/1000</f>
        <v>0.06666470474915</v>
      </c>
      <c r="W32" s="44" t="n">
        <f aca="false">SUM(J32*$N32)/1000</f>
        <v>0.066802312509</v>
      </c>
      <c r="X32" s="44" t="n">
        <f aca="false">SUM(K32*$N32)/1000</f>
        <v>0.0685286644053</v>
      </c>
      <c r="Y32" s="44" t="n">
        <f aca="false">SUM(L32*$N32)/1000</f>
        <v>0.06791568438415</v>
      </c>
      <c r="Z32" s="44" t="n">
        <f aca="false">SUM(M32*$N32)/1000</f>
        <v>0.069304271779</v>
      </c>
      <c r="AA32" s="45"/>
    </row>
    <row r="33" customFormat="false" ht="15.75" hidden="false" customHeight="false" outlineLevel="0" collapsed="false">
      <c r="A33" s="51" t="s">
        <v>32</v>
      </c>
      <c r="B33" s="38"/>
      <c r="C33" s="39" t="n">
        <v>20.5</v>
      </c>
      <c r="D33" s="39" t="n">
        <v>7.27</v>
      </c>
      <c r="E33" s="39" t="n">
        <v>22.39</v>
      </c>
      <c r="F33" s="39" t="n">
        <v>6.5</v>
      </c>
      <c r="G33" s="39" t="n">
        <v>0.8</v>
      </c>
      <c r="H33" s="39" t="n">
        <v>5.05</v>
      </c>
      <c r="I33" s="40" t="n">
        <v>3.9</v>
      </c>
      <c r="J33" s="39" t="n">
        <v>0.98</v>
      </c>
      <c r="K33" s="40" t="n">
        <v>0</v>
      </c>
      <c r="L33" s="41" t="n">
        <v>3.8</v>
      </c>
      <c r="M33" s="41" t="n">
        <v>1.2</v>
      </c>
      <c r="N33" s="52" t="n">
        <v>0.30319466</v>
      </c>
      <c r="O33" s="50" t="s">
        <v>32</v>
      </c>
      <c r="P33" s="44" t="n">
        <f aca="false">SUM(C33*$N33)/1000</f>
        <v>0.00621549053</v>
      </c>
      <c r="Q33" s="44" t="n">
        <f aca="false">SUM(D33*$N33)/1000</f>
        <v>0.0022042251782</v>
      </c>
      <c r="R33" s="44" t="n">
        <f aca="false">SUM(E33*$N33)/1000</f>
        <v>0.0067885284374</v>
      </c>
      <c r="S33" s="44" t="n">
        <f aca="false">SUM(F33*$N33)/1000</f>
        <v>0.00197076529</v>
      </c>
      <c r="T33" s="44" t="n">
        <f aca="false">SUM(G33*$N33)/1000</f>
        <v>0.000242555728</v>
      </c>
      <c r="U33" s="44" t="n">
        <f aca="false">SUM(H33*$N33)/1000</f>
        <v>0.001531133033</v>
      </c>
      <c r="V33" s="44" t="n">
        <f aca="false">SUM(I33*$N33)/1000</f>
        <v>0.001182459174</v>
      </c>
      <c r="W33" s="44" t="n">
        <f aca="false">SUM(J33*$N33)/1000</f>
        <v>0.0002971307668</v>
      </c>
      <c r="X33" s="44" t="n">
        <f aca="false">SUM(K33*$N33)/1000</f>
        <v>0</v>
      </c>
      <c r="Y33" s="44" t="n">
        <f aca="false">SUM(L33*$N33)/1000</f>
        <v>0.001152139708</v>
      </c>
      <c r="Z33" s="44" t="n">
        <f aca="false">SUM(M33*$N33)/1000</f>
        <v>0.000363833592</v>
      </c>
      <c r="AA33" s="45"/>
    </row>
    <row r="34" customFormat="false" ht="15.75" hidden="false" customHeight="false" outlineLevel="0" collapsed="false">
      <c r="A34" s="51" t="s">
        <v>33</v>
      </c>
      <c r="B34" s="38"/>
      <c r="C34" s="39" t="n">
        <v>12.89</v>
      </c>
      <c r="D34" s="39" t="n">
        <v>0</v>
      </c>
      <c r="E34" s="39" t="n">
        <v>10</v>
      </c>
      <c r="F34" s="39" t="n">
        <v>14</v>
      </c>
      <c r="G34" s="39" t="n">
        <v>0</v>
      </c>
      <c r="H34" s="39" t="n">
        <v>0</v>
      </c>
      <c r="I34" s="40" t="n">
        <v>0</v>
      </c>
      <c r="J34" s="39" t="n">
        <v>0</v>
      </c>
      <c r="K34" s="40" t="n">
        <v>0</v>
      </c>
      <c r="L34" s="41" t="n">
        <v>0</v>
      </c>
      <c r="M34" s="41" t="n">
        <v>0</v>
      </c>
      <c r="N34" s="46" t="n">
        <v>0.42382909</v>
      </c>
      <c r="O34" s="50" t="s">
        <v>33</v>
      </c>
      <c r="P34" s="44" t="n">
        <f aca="false">SUM(C34*$N34)/1000</f>
        <v>0.0054631569701</v>
      </c>
      <c r="Q34" s="44" t="n">
        <f aca="false">SUM(D34*$N34)/1000</f>
        <v>0</v>
      </c>
      <c r="R34" s="44" t="n">
        <f aca="false">SUM(E34*$N34)/1000</f>
        <v>0.0042382909</v>
      </c>
      <c r="S34" s="44" t="n">
        <f aca="false">SUM(F34*$N34)/1000</f>
        <v>0.00593360726</v>
      </c>
      <c r="T34" s="44" t="n">
        <f aca="false">SUM(G34*$N34)/1000</f>
        <v>0</v>
      </c>
      <c r="U34" s="44" t="n">
        <f aca="false">SUM(H34*$N34)/1000</f>
        <v>0</v>
      </c>
      <c r="V34" s="44" t="n">
        <f aca="false">SUM(I34*$N34)/1000</f>
        <v>0</v>
      </c>
      <c r="W34" s="44" t="n">
        <f aca="false">SUM(J34*$N34)/1000</f>
        <v>0</v>
      </c>
      <c r="X34" s="44" t="n">
        <f aca="false">SUM(K34*$N34)/1000</f>
        <v>0</v>
      </c>
      <c r="Y34" s="44" t="n">
        <f aca="false">SUM(L34*$N34)/1000</f>
        <v>0</v>
      </c>
      <c r="Z34" s="44" t="n">
        <f aca="false">SUM(M34*$N34)/1000</f>
        <v>0</v>
      </c>
      <c r="AA34" s="45"/>
    </row>
    <row r="35" customFormat="false" ht="15.75" hidden="false" customHeight="false" outlineLevel="0" collapsed="false">
      <c r="A35" s="48" t="s">
        <v>34</v>
      </c>
      <c r="B35" s="38"/>
      <c r="C35" s="39" t="n">
        <v>10.23</v>
      </c>
      <c r="D35" s="39" t="n">
        <v>16.08</v>
      </c>
      <c r="E35" s="39" t="n">
        <v>0</v>
      </c>
      <c r="F35" s="39" t="n">
        <v>6.4</v>
      </c>
      <c r="G35" s="39" t="n">
        <v>0</v>
      </c>
      <c r="H35" s="39" t="n">
        <v>0</v>
      </c>
      <c r="I35" s="40" t="n">
        <v>12.75</v>
      </c>
      <c r="J35" s="39" t="n">
        <v>0</v>
      </c>
      <c r="K35" s="40" t="n">
        <v>0</v>
      </c>
      <c r="L35" s="41" t="n">
        <v>0</v>
      </c>
      <c r="M35" s="41" t="n">
        <v>0</v>
      </c>
      <c r="N35" s="52" t="n">
        <v>0.33243</v>
      </c>
      <c r="O35" s="50" t="s">
        <v>34</v>
      </c>
      <c r="P35" s="44" t="n">
        <f aca="false">SUM(C35*$N35)/1000</f>
        <v>0.0034007589</v>
      </c>
      <c r="Q35" s="44" t="n">
        <f aca="false">SUM(D35*$N35)/1000</f>
        <v>0.0053454744</v>
      </c>
      <c r="R35" s="44" t="n">
        <f aca="false">SUM(E35*$N35)/1000</f>
        <v>0</v>
      </c>
      <c r="S35" s="44" t="n">
        <f aca="false">SUM(F35*$N35)/1000</f>
        <v>0.002127552</v>
      </c>
      <c r="T35" s="44" t="n">
        <f aca="false">SUM(G35*$N35)/1000</f>
        <v>0</v>
      </c>
      <c r="U35" s="44" t="n">
        <f aca="false">SUM(H35*$N35)/1000</f>
        <v>0</v>
      </c>
      <c r="V35" s="44" t="n">
        <f aca="false">SUM(I35*$N35)/1000</f>
        <v>0.0042384825</v>
      </c>
      <c r="W35" s="44" t="n">
        <f aca="false">SUM(J35*$N35)/1000</f>
        <v>0</v>
      </c>
      <c r="X35" s="44" t="n">
        <f aca="false">SUM(K35*$N35)/1000</f>
        <v>0</v>
      </c>
      <c r="Y35" s="44" t="n">
        <f aca="false">SUM(L35*$N35)/1000</f>
        <v>0</v>
      </c>
      <c r="Z35" s="44" t="n">
        <f aca="false">SUM(M35*$N35)/1000</f>
        <v>0</v>
      </c>
      <c r="AA35" s="45"/>
    </row>
    <row r="36" customFormat="false" ht="15.75" hidden="false" customHeight="false" outlineLevel="0" collapsed="false">
      <c r="A36" s="48" t="s">
        <v>35</v>
      </c>
      <c r="B36" s="38"/>
      <c r="C36" s="39" t="n">
        <v>52.91</v>
      </c>
      <c r="D36" s="39" t="n">
        <v>79.07</v>
      </c>
      <c r="E36" s="39" t="n">
        <v>65.98</v>
      </c>
      <c r="F36" s="39" t="n">
        <v>71.4</v>
      </c>
      <c r="G36" s="39" t="n">
        <v>61.75</v>
      </c>
      <c r="H36" s="39" t="n">
        <v>71.38</v>
      </c>
      <c r="I36" s="40" t="n">
        <v>58.91</v>
      </c>
      <c r="J36" s="39" t="n">
        <v>69.64</v>
      </c>
      <c r="K36" s="40" t="n">
        <v>75.89</v>
      </c>
      <c r="L36" s="41" t="n">
        <v>67.22</v>
      </c>
      <c r="M36" s="41" t="n">
        <v>75.29</v>
      </c>
      <c r="N36" s="52" t="n">
        <v>0.31772911</v>
      </c>
      <c r="O36" s="50" t="s">
        <v>35</v>
      </c>
      <c r="P36" s="44" t="n">
        <f aca="false">SUM(C36*$N36)/1000</f>
        <v>0.0168110472101</v>
      </c>
      <c r="Q36" s="44" t="n">
        <f aca="false">SUM(D36*$N36)/1000</f>
        <v>0.0251228407277</v>
      </c>
      <c r="R36" s="44" t="n">
        <f aca="false">SUM(E36*$N36)/1000</f>
        <v>0.0209637666778</v>
      </c>
      <c r="S36" s="44" t="n">
        <f aca="false">SUM(F36*$N36)/1000</f>
        <v>0.022685858454</v>
      </c>
      <c r="T36" s="44" t="n">
        <f aca="false">SUM(G36*$N36)/1000</f>
        <v>0.0196197725425</v>
      </c>
      <c r="U36" s="44" t="n">
        <f aca="false">SUM(H36*$N36)/1000</f>
        <v>0.0226795038718</v>
      </c>
      <c r="V36" s="44" t="n">
        <f aca="false">SUM(I36*$N36)/1000</f>
        <v>0.0187174218701</v>
      </c>
      <c r="W36" s="44" t="n">
        <f aca="false">SUM(J36*$N36)/1000</f>
        <v>0.0221266552204</v>
      </c>
      <c r="X36" s="44" t="n">
        <f aca="false">SUM(K36*$N36)/1000</f>
        <v>0.0241124621579</v>
      </c>
      <c r="Y36" s="44" t="n">
        <f aca="false">SUM(L36*$N36)/1000</f>
        <v>0.0213577507742</v>
      </c>
      <c r="Z36" s="44" t="n">
        <f aca="false">SUM(M36*$N36)/1000</f>
        <v>0.0239218246919</v>
      </c>
      <c r="AA36" s="45"/>
    </row>
    <row r="37" customFormat="false" ht="15.75" hidden="false" customHeight="false" outlineLevel="0" collapsed="false">
      <c r="A37" s="48" t="s">
        <v>36</v>
      </c>
      <c r="B37" s="38"/>
      <c r="C37" s="39" t="n">
        <v>161.96</v>
      </c>
      <c r="D37" s="39" t="n">
        <v>138.48</v>
      </c>
      <c r="E37" s="39" t="n">
        <v>137.04</v>
      </c>
      <c r="F37" s="39" t="n">
        <v>128.71</v>
      </c>
      <c r="G37" s="39" t="n">
        <v>139.8</v>
      </c>
      <c r="H37" s="39" t="n">
        <v>148.3</v>
      </c>
      <c r="I37" s="40" t="n">
        <v>168.62</v>
      </c>
      <c r="J37" s="39" t="n">
        <v>196.65</v>
      </c>
      <c r="K37" s="40" t="n">
        <v>246.6</v>
      </c>
      <c r="L37" s="41" t="n">
        <v>236</v>
      </c>
      <c r="M37" s="41" t="n">
        <v>235.45</v>
      </c>
      <c r="N37" s="52" t="n">
        <v>0.2581291</v>
      </c>
      <c r="O37" s="50" t="s">
        <v>36</v>
      </c>
      <c r="P37" s="44" t="n">
        <f aca="false">SUM(C37*$N37)/1000</f>
        <v>0.041806589036</v>
      </c>
      <c r="Q37" s="44" t="n">
        <f aca="false">SUM(D37*$N37)/1000</f>
        <v>0.035745717768</v>
      </c>
      <c r="R37" s="44" t="n">
        <f aca="false">SUM(E37*$N37)/1000</f>
        <v>0.035374011864</v>
      </c>
      <c r="S37" s="44" t="n">
        <f aca="false">SUM(F37*$N37)/1000</f>
        <v>0.033223796461</v>
      </c>
      <c r="T37" s="44" t="n">
        <f aca="false">SUM(G37*$N37)/1000</f>
        <v>0.03608644818</v>
      </c>
      <c r="U37" s="44" t="n">
        <f aca="false">SUM(H37*$N37)/1000</f>
        <v>0.03828054553</v>
      </c>
      <c r="V37" s="44" t="n">
        <f aca="false">SUM(I37*$N37)/1000</f>
        <v>0.043525728842</v>
      </c>
      <c r="W37" s="44" t="n">
        <f aca="false">SUM(J37*$N37)/1000</f>
        <v>0.050761087515</v>
      </c>
      <c r="X37" s="44" t="n">
        <f aca="false">SUM(K37*$N37)/1000</f>
        <v>0.06365463606</v>
      </c>
      <c r="Y37" s="44" t="n">
        <f aca="false">SUM(L37*$N37)/1000</f>
        <v>0.0609184676</v>
      </c>
      <c r="Z37" s="44" t="n">
        <f aca="false">SUM(M37*$N37)/1000</f>
        <v>0.060776496595</v>
      </c>
      <c r="AA37" s="45"/>
    </row>
    <row r="38" customFormat="false" ht="15.75" hidden="false" customHeight="false" outlineLevel="0" collapsed="false">
      <c r="A38" s="51" t="s">
        <v>37</v>
      </c>
      <c r="B38" s="38"/>
      <c r="C38" s="39" t="n">
        <v>373.55</v>
      </c>
      <c r="D38" s="39" t="n">
        <v>295.38</v>
      </c>
      <c r="E38" s="39" t="n">
        <v>227.6</v>
      </c>
      <c r="F38" s="39" t="n">
        <v>204.27</v>
      </c>
      <c r="G38" s="39" t="n">
        <v>281.1</v>
      </c>
      <c r="H38" s="39" t="n">
        <v>395.15</v>
      </c>
      <c r="I38" s="40" t="n">
        <v>324.45</v>
      </c>
      <c r="J38" s="39" t="n">
        <v>494.7</v>
      </c>
      <c r="K38" s="40" t="n">
        <v>497.5</v>
      </c>
      <c r="L38" s="41" t="n">
        <v>301.1</v>
      </c>
      <c r="M38" s="41" t="n">
        <v>302.4</v>
      </c>
      <c r="N38" s="52" t="n">
        <v>0.4076599</v>
      </c>
      <c r="O38" s="50" t="s">
        <v>37</v>
      </c>
      <c r="P38" s="44" t="n">
        <f aca="false">SUM(C38*$N38)/1000</f>
        <v>0.152281355645</v>
      </c>
      <c r="Q38" s="44" t="n">
        <f aca="false">SUM(D38*$N38)/1000</f>
        <v>0.120414581262</v>
      </c>
      <c r="R38" s="44" t="n">
        <f aca="false">SUM(E38*$N38)/1000</f>
        <v>0.09278339324</v>
      </c>
      <c r="S38" s="44" t="n">
        <f aca="false">SUM(F38*$N38)/1000</f>
        <v>0.083272687773</v>
      </c>
      <c r="T38" s="44" t="n">
        <f aca="false">SUM(G38*$N38)/1000</f>
        <v>0.11459319789</v>
      </c>
      <c r="U38" s="44" t="n">
        <f aca="false">SUM(H38*$N38)/1000</f>
        <v>0.161086809485</v>
      </c>
      <c r="V38" s="44" t="n">
        <f aca="false">SUM(I38*$N38)/1000</f>
        <v>0.132265254555</v>
      </c>
      <c r="W38" s="44" t="n">
        <f aca="false">SUM(J38*$N38)/1000</f>
        <v>0.20166935253</v>
      </c>
      <c r="X38" s="44" t="n">
        <f aca="false">SUM(K38*$N38)/1000</f>
        <v>0.20281080025</v>
      </c>
      <c r="Y38" s="44" t="n">
        <f aca="false">SUM(L38*$N38)/1000</f>
        <v>0.12274639589</v>
      </c>
      <c r="Z38" s="44" t="n">
        <f aca="false">SUM(M38*$N38)/1000</f>
        <v>0.12327635376</v>
      </c>
      <c r="AA38" s="45"/>
    </row>
    <row r="39" customFormat="false" ht="15.75" hidden="false" customHeight="false" outlineLevel="0" collapsed="false">
      <c r="A39" s="51" t="s">
        <v>38</v>
      </c>
      <c r="B39" s="38"/>
      <c r="C39" s="4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40" t="n">
        <v>0</v>
      </c>
      <c r="J39" s="39" t="n">
        <v>0</v>
      </c>
      <c r="K39" s="40" t="n">
        <v>0</v>
      </c>
      <c r="L39" s="41" t="n">
        <v>0</v>
      </c>
      <c r="M39" s="41" t="n">
        <v>0</v>
      </c>
      <c r="N39" s="52" t="n">
        <v>0.30827733</v>
      </c>
      <c r="O39" s="51" t="s">
        <v>38</v>
      </c>
      <c r="P39" s="44" t="n">
        <f aca="false">SUM(C39*$N39)/1000</f>
        <v>0</v>
      </c>
      <c r="Q39" s="44" t="n">
        <f aca="false">SUM(D39*$N39)/1000</f>
        <v>0</v>
      </c>
      <c r="R39" s="44" t="n">
        <f aca="false">SUM(E39*$N39)/1000</f>
        <v>0</v>
      </c>
      <c r="S39" s="44" t="n">
        <f aca="false">SUM(F39*$N39)/1000</f>
        <v>0</v>
      </c>
      <c r="T39" s="44" t="n">
        <f aca="false">SUM(G39*$N39)/1000</f>
        <v>0</v>
      </c>
      <c r="U39" s="44" t="n">
        <f aca="false">SUM(H39*$N39)/1000</f>
        <v>0</v>
      </c>
      <c r="V39" s="44" t="n">
        <f aca="false">SUM(I39*$N39)/1000</f>
        <v>0</v>
      </c>
      <c r="W39" s="44" t="n">
        <f aca="false">SUM(J39*$N39)/1000</f>
        <v>0</v>
      </c>
      <c r="X39" s="44" t="n">
        <f aca="false">SUM(K39*$N39)/1000</f>
        <v>0</v>
      </c>
      <c r="Y39" s="44" t="n">
        <f aca="false">SUM(L39*$N39)/1000</f>
        <v>0</v>
      </c>
      <c r="Z39" s="44" t="n">
        <f aca="false">SUM(M39*$N39)/1000</f>
        <v>0</v>
      </c>
      <c r="AA39" s="45"/>
    </row>
    <row r="40" customFormat="false" ht="15.75" hidden="false" customHeight="false" outlineLevel="0" collapsed="false">
      <c r="A40" s="51" t="s">
        <v>39</v>
      </c>
      <c r="B40" s="38"/>
      <c r="C40" s="49" t="n">
        <v>0</v>
      </c>
      <c r="D40" s="39" t="n">
        <v>9.4</v>
      </c>
      <c r="E40" s="39" t="n">
        <v>0</v>
      </c>
      <c r="F40" s="39" t="n">
        <v>1.6</v>
      </c>
      <c r="G40" s="39" t="n">
        <v>0</v>
      </c>
      <c r="H40" s="40" t="n">
        <v>0</v>
      </c>
      <c r="I40" s="40" t="n">
        <v>0</v>
      </c>
      <c r="J40" s="39" t="n">
        <v>0</v>
      </c>
      <c r="K40" s="40" t="n">
        <v>0</v>
      </c>
      <c r="L40" s="41" t="n">
        <v>0</v>
      </c>
      <c r="M40" s="41" t="n">
        <v>0</v>
      </c>
      <c r="N40" s="46" t="n">
        <v>0.41057259</v>
      </c>
      <c r="O40" s="51" t="s">
        <v>39</v>
      </c>
      <c r="P40" s="44" t="n">
        <f aca="false">SUM(C40*$N40)/1000</f>
        <v>0</v>
      </c>
      <c r="Q40" s="44" t="n">
        <f aca="false">SUM(D40*$N40)/1000</f>
        <v>0.003859382346</v>
      </c>
      <c r="R40" s="44" t="n">
        <f aca="false">SUM(E40*$N40)/1000</f>
        <v>0</v>
      </c>
      <c r="S40" s="44" t="n">
        <f aca="false">SUM(F40*$N40)/1000</f>
        <v>0.000656916144</v>
      </c>
      <c r="T40" s="44" t="n">
        <f aca="false">SUM(G40*$N40)/1000</f>
        <v>0</v>
      </c>
      <c r="U40" s="44" t="n">
        <f aca="false">SUM(H40*$N40)/1000</f>
        <v>0</v>
      </c>
      <c r="V40" s="44" t="n">
        <f aca="false">SUM(I40*$N40)/1000</f>
        <v>0</v>
      </c>
      <c r="W40" s="44" t="n">
        <f aca="false">SUM(J40*$N40)/1000</f>
        <v>0</v>
      </c>
      <c r="X40" s="44" t="n">
        <f aca="false">SUM(K40*$N40)/1000</f>
        <v>0</v>
      </c>
      <c r="Y40" s="44" t="n">
        <f aca="false">SUM(L40*$N40)/1000</f>
        <v>0</v>
      </c>
      <c r="Z40" s="44" t="n">
        <f aca="false">SUM(M40*$N40)/1000</f>
        <v>0</v>
      </c>
      <c r="AA40" s="45"/>
    </row>
    <row r="41" customFormat="false" ht="9" hidden="false" customHeight="true" outlineLevel="0" collapsed="false">
      <c r="A41" s="51"/>
      <c r="B41" s="38"/>
      <c r="C41" s="53"/>
      <c r="D41" s="53"/>
      <c r="E41" s="39"/>
      <c r="F41" s="54"/>
      <c r="G41" s="51"/>
      <c r="H41" s="55"/>
      <c r="I41" s="56"/>
      <c r="J41" s="57"/>
      <c r="K41" s="57"/>
      <c r="L41" s="57"/>
      <c r="M41" s="57"/>
      <c r="N41" s="58"/>
      <c r="O41" s="50"/>
      <c r="P41" s="44"/>
      <c r="Q41" s="44"/>
      <c r="R41" s="44"/>
      <c r="S41" s="44"/>
      <c r="T41" s="44"/>
      <c r="U41" s="44"/>
      <c r="V41" s="59"/>
      <c r="W41" s="59"/>
      <c r="X41" s="59"/>
      <c r="Y41" s="59"/>
      <c r="Z41" s="59"/>
      <c r="AA41" s="45"/>
    </row>
    <row r="42" customFormat="false" ht="21.75" hidden="false" customHeight="true" outlineLevel="0" collapsed="false">
      <c r="A42" s="60" t="s">
        <v>40</v>
      </c>
      <c r="B42" s="61"/>
      <c r="C42" s="62" t="n">
        <f aca="false">SUM(C43:C44)</f>
        <v>324357.88</v>
      </c>
      <c r="D42" s="62" t="n">
        <f aca="false">SUM(D43:D44)</f>
        <v>352815.88</v>
      </c>
      <c r="E42" s="62" t="n">
        <f aca="false">SUM(E43:E44)</f>
        <v>348731</v>
      </c>
      <c r="F42" s="62" t="n">
        <f aca="false">SUM(F43:F44)</f>
        <v>386006</v>
      </c>
      <c r="G42" s="62" t="n">
        <f aca="false">SUM(G43:G44)</f>
        <v>420933</v>
      </c>
      <c r="H42" s="63" t="n">
        <f aca="false">SUM(H43:H44)</f>
        <v>455406</v>
      </c>
      <c r="I42" s="63" t="n">
        <f aca="false">SUM(I43:I44)</f>
        <v>525438</v>
      </c>
      <c r="J42" s="63" t="n">
        <f aca="false">SUM(J43:J44)</f>
        <v>510972</v>
      </c>
      <c r="K42" s="63" t="n">
        <f aca="false">SUM(K43:K44)</f>
        <v>557071</v>
      </c>
      <c r="L42" s="63" t="n">
        <f aca="false">SUM(L43:L44)</f>
        <v>572323</v>
      </c>
      <c r="M42" s="63" t="n">
        <f aca="false">SUM(M43:M44)</f>
        <v>557143</v>
      </c>
      <c r="N42" s="58"/>
      <c r="O42" s="64" t="s">
        <v>40</v>
      </c>
      <c r="P42" s="65" t="n">
        <f aca="false">SUM(P43:P44)</f>
        <v>11.4050782637176</v>
      </c>
      <c r="Q42" s="65" t="n">
        <f aca="false">SUM(Q43:Q44)</f>
        <v>12.4057190288776</v>
      </c>
      <c r="R42" s="65" t="n">
        <f aca="false">SUM(R43:R44)</f>
        <v>12.26208639662</v>
      </c>
      <c r="S42" s="65" t="n">
        <f aca="false">SUM(S43:S44)</f>
        <v>13.57275069212</v>
      </c>
      <c r="T42" s="65" t="n">
        <f aca="false">SUM(T43:T44)</f>
        <v>14.80085456466</v>
      </c>
      <c r="U42" s="65" t="n">
        <f aca="false">SUM(U43:U44)</f>
        <v>16.01299488012</v>
      </c>
      <c r="V42" s="65" t="n">
        <f aca="false">SUM(V43:V44)</f>
        <v>18.47546146476</v>
      </c>
      <c r="W42" s="65" t="n">
        <f aca="false">SUM(W43:W44)</f>
        <v>17.96680768344</v>
      </c>
      <c r="X42" s="65" t="n">
        <f aca="false">SUM(X43:X44)</f>
        <v>19.58774164342</v>
      </c>
      <c r="Y42" s="65" t="n">
        <f aca="false">SUM(Y43:Y44)</f>
        <v>20.12403277246</v>
      </c>
      <c r="Z42" s="65" t="n">
        <f aca="false">SUM(Z43:Z44)</f>
        <v>19.59027330886</v>
      </c>
      <c r="AA42" s="45"/>
    </row>
    <row r="43" customFormat="false" ht="15.75" hidden="false" customHeight="false" outlineLevel="0" collapsed="false">
      <c r="A43" s="51" t="s">
        <v>41</v>
      </c>
      <c r="B43" s="38"/>
      <c r="C43" s="39" t="n">
        <v>320536</v>
      </c>
      <c r="D43" s="66" t="n">
        <v>345837.9</v>
      </c>
      <c r="E43" s="66" t="n">
        <v>341846</v>
      </c>
      <c r="F43" s="39" t="n">
        <v>378618</v>
      </c>
      <c r="G43" s="39" t="n">
        <v>412919</v>
      </c>
      <c r="H43" s="40" t="n">
        <v>446023</v>
      </c>
      <c r="I43" s="40" t="n">
        <v>513094</v>
      </c>
      <c r="J43" s="39" t="n">
        <v>498697</v>
      </c>
      <c r="K43" s="40" t="n">
        <v>544773</v>
      </c>
      <c r="L43" s="41" t="n">
        <v>560833</v>
      </c>
      <c r="M43" s="41" t="n">
        <v>549665</v>
      </c>
      <c r="N43" s="52" t="n">
        <v>0.03516202</v>
      </c>
      <c r="O43" s="50" t="s">
        <v>41</v>
      </c>
      <c r="P43" s="44" t="n">
        <f aca="false">SUM(C43*$N43)/1000</f>
        <v>11.27069324272</v>
      </c>
      <c r="Q43" s="44" t="n">
        <f aca="false">SUM(D43*$N43)/1000</f>
        <v>12.160359156558</v>
      </c>
      <c r="R43" s="44" t="n">
        <f aca="false">SUM(E43*$N43)/1000</f>
        <v>12.01999588892</v>
      </c>
      <c r="S43" s="44" t="n">
        <f aca="false">SUM(F43*$N43)/1000</f>
        <v>13.31297368836</v>
      </c>
      <c r="T43" s="44" t="n">
        <f aca="false">SUM(G43*$N43)/1000</f>
        <v>14.51906613638</v>
      </c>
      <c r="U43" s="44" t="n">
        <f aca="false">SUM(H43*$N43)/1000</f>
        <v>15.68306964646</v>
      </c>
      <c r="V43" s="44" t="n">
        <f aca="false">SUM(I43*$N43)/1000</f>
        <v>18.04142148988</v>
      </c>
      <c r="W43" s="44" t="n">
        <f aca="false">SUM(J43*$N43)/1000</f>
        <v>17.53519388794</v>
      </c>
      <c r="X43" s="44" t="n">
        <f aca="false">SUM(K43*$N43)/1000</f>
        <v>19.15531912146</v>
      </c>
      <c r="Y43" s="44" t="n">
        <f aca="false">SUM(L43*$N43)/1000</f>
        <v>19.72002116266</v>
      </c>
      <c r="Z43" s="44" t="n">
        <f aca="false">SUM(M43*$N43)/1000</f>
        <v>19.3273317233</v>
      </c>
      <c r="AA43" s="45"/>
    </row>
    <row r="44" customFormat="false" ht="15.75" hidden="false" customHeight="false" outlineLevel="0" collapsed="false">
      <c r="A44" s="51" t="s">
        <v>42</v>
      </c>
      <c r="B44" s="38"/>
      <c r="C44" s="39" t="n">
        <v>3821.88</v>
      </c>
      <c r="D44" s="66" t="n">
        <v>6977.98</v>
      </c>
      <c r="E44" s="66" t="n">
        <v>6885</v>
      </c>
      <c r="F44" s="39" t="n">
        <v>7388</v>
      </c>
      <c r="G44" s="39" t="n">
        <v>8014</v>
      </c>
      <c r="H44" s="40" t="n">
        <v>9383</v>
      </c>
      <c r="I44" s="40" t="n">
        <v>12344</v>
      </c>
      <c r="J44" s="39" t="n">
        <v>12275</v>
      </c>
      <c r="K44" s="40" t="n">
        <v>12298</v>
      </c>
      <c r="L44" s="41" t="n">
        <v>11490</v>
      </c>
      <c r="M44" s="41" t="n">
        <v>7478</v>
      </c>
      <c r="N44" s="52" t="n">
        <v>0.03516202</v>
      </c>
      <c r="O44" s="50" t="s">
        <v>42</v>
      </c>
      <c r="P44" s="44" t="n">
        <f aca="false">SUM(C44*$N44)/1000</f>
        <v>0.1343850209976</v>
      </c>
      <c r="Q44" s="44" t="n">
        <f aca="false">SUM(D44*$N44)/1000</f>
        <v>0.2453598723196</v>
      </c>
      <c r="R44" s="44" t="n">
        <f aca="false">SUM(E44*$N44)/1000</f>
        <v>0.2420905077</v>
      </c>
      <c r="S44" s="44" t="n">
        <f aca="false">SUM(F44*$N44)/1000</f>
        <v>0.25977700376</v>
      </c>
      <c r="T44" s="44" t="n">
        <f aca="false">SUM(G44*$N44)/1000</f>
        <v>0.28178842828</v>
      </c>
      <c r="U44" s="44" t="n">
        <f aca="false">SUM(H44*$N44)/1000</f>
        <v>0.32992523366</v>
      </c>
      <c r="V44" s="44" t="n">
        <f aca="false">SUM(I44*$N44)/1000</f>
        <v>0.43403997488</v>
      </c>
      <c r="W44" s="44" t="n">
        <f aca="false">SUM(J44*$N44)/1000</f>
        <v>0.4316137955</v>
      </c>
      <c r="X44" s="44" t="n">
        <f aca="false">SUM(K44*$N44)/1000</f>
        <v>0.43242252196</v>
      </c>
      <c r="Y44" s="44" t="n">
        <f aca="false">SUM(L44*$N44)/1000</f>
        <v>0.4040116098</v>
      </c>
      <c r="Z44" s="44" t="n">
        <f aca="false">SUM(M44*$N44)/1000</f>
        <v>0.26294158556</v>
      </c>
      <c r="AA44" s="45"/>
    </row>
    <row r="45" customFormat="false" ht="9" hidden="false" customHeight="true" outlineLevel="0" collapsed="false">
      <c r="A45" s="51"/>
      <c r="B45" s="38"/>
      <c r="C45" s="67"/>
      <c r="D45" s="68"/>
      <c r="E45" s="68"/>
      <c r="F45" s="68"/>
      <c r="G45" s="69"/>
      <c r="H45" s="70"/>
      <c r="I45" s="71"/>
      <c r="J45" s="55"/>
      <c r="K45" s="56"/>
      <c r="L45" s="57"/>
      <c r="M45" s="57"/>
      <c r="N45" s="72"/>
      <c r="O45" s="73"/>
      <c r="P45" s="44"/>
      <c r="Q45" s="44"/>
      <c r="R45" s="44"/>
      <c r="S45" s="44"/>
      <c r="T45" s="44"/>
      <c r="U45" s="44"/>
      <c r="V45" s="59"/>
      <c r="W45" s="59"/>
      <c r="X45" s="59"/>
      <c r="Y45" s="59"/>
      <c r="Z45" s="59"/>
      <c r="AA45" s="45"/>
    </row>
    <row r="46" customFormat="false" ht="15.75" hidden="false" customHeight="false" outlineLevel="0" collapsed="false">
      <c r="A46" s="74" t="s">
        <v>43</v>
      </c>
      <c r="B46" s="75"/>
      <c r="C46" s="76" t="n">
        <f aca="false">SUM(C47:C51)</f>
        <v>8527.83</v>
      </c>
      <c r="D46" s="76" t="n">
        <f aca="false">SUM(D47:D51)</f>
        <v>11147.46</v>
      </c>
      <c r="E46" s="76" t="n">
        <f aca="false">SUM(E47:E51)</f>
        <v>10078.09</v>
      </c>
      <c r="F46" s="76" t="n">
        <f aca="false">SUM(F47:F51)</f>
        <v>15171.17</v>
      </c>
      <c r="G46" s="76" t="n">
        <f aca="false">SUM(G47:G51)</f>
        <v>18159.35</v>
      </c>
      <c r="H46" s="76" t="n">
        <f aca="false">SUM(H47:H51)</f>
        <v>19665.62</v>
      </c>
      <c r="I46" s="76" t="n">
        <f aca="false">SUM(I47:I51)</f>
        <v>23033.22</v>
      </c>
      <c r="J46" s="76" t="n">
        <f aca="false">SUM(J47:J51)</f>
        <v>25314.34</v>
      </c>
      <c r="K46" s="76" t="n">
        <f aca="false">SUM(K47:K51)</f>
        <v>35098.07</v>
      </c>
      <c r="L46" s="76" t="n">
        <f aca="false">SUM(L47:L51)</f>
        <v>48263.3</v>
      </c>
      <c r="M46" s="76" t="n">
        <f aca="false">SUM(M47:M51)</f>
        <v>45962.95</v>
      </c>
      <c r="N46" s="77"/>
      <c r="O46" s="78" t="s">
        <v>43</v>
      </c>
      <c r="P46" s="79" t="n">
        <f aca="false">SUM(P47:P51)</f>
        <v>5.8461569871388</v>
      </c>
      <c r="Q46" s="79" t="n">
        <f aca="false">SUM(Q47:Q51)</f>
        <v>7.6294988058752</v>
      </c>
      <c r="R46" s="79" t="n">
        <f aca="false">SUM(R47:R51)</f>
        <v>6.8772285234891</v>
      </c>
      <c r="S46" s="79" t="n">
        <f aca="false">SUM(S47:S51)</f>
        <v>11.5630067706354</v>
      </c>
      <c r="T46" s="79" t="n">
        <f aca="false">SUM(T47:T51)</f>
        <v>13.5618290961793</v>
      </c>
      <c r="U46" s="79" t="n">
        <f aca="false">SUM(U47:U51)</f>
        <v>15.0292173171508</v>
      </c>
      <c r="V46" s="79" t="n">
        <f aca="false">SUM(V47:V51)</f>
        <v>17.6022654153596</v>
      </c>
      <c r="W46" s="79" t="n">
        <f aca="false">SUM(W47:W51)</f>
        <v>19.6063216196123</v>
      </c>
      <c r="X46" s="79" t="n">
        <f aca="false">SUM(X47:X51)</f>
        <v>26.2118008649322</v>
      </c>
      <c r="Y46" s="79" t="n">
        <f aca="false">SUM(Y47:Y51)</f>
        <v>35.4985437346702</v>
      </c>
      <c r="Z46" s="79" t="n">
        <f aca="false">SUM(Z47:Z51)</f>
        <v>34.5039482641357</v>
      </c>
      <c r="AA46" s="80"/>
    </row>
    <row r="47" customFormat="false" ht="15.75" hidden="false" customHeight="false" outlineLevel="0" collapsed="false">
      <c r="A47" s="81" t="s">
        <v>44</v>
      </c>
      <c r="B47" s="38"/>
      <c r="C47" s="39" t="n">
        <v>1.25</v>
      </c>
      <c r="D47" s="39" t="n">
        <v>1.23</v>
      </c>
      <c r="E47" s="39" t="n">
        <v>3.26</v>
      </c>
      <c r="F47" s="39" t="n">
        <v>0.71</v>
      </c>
      <c r="G47" s="39" t="n">
        <v>0</v>
      </c>
      <c r="H47" s="40" t="n">
        <v>4.22</v>
      </c>
      <c r="I47" s="40" t="n">
        <v>7.32</v>
      </c>
      <c r="J47" s="39" t="n">
        <v>12.01</v>
      </c>
      <c r="K47" s="40" t="n">
        <v>26.13</v>
      </c>
      <c r="L47" s="41" t="n">
        <v>0</v>
      </c>
      <c r="M47" s="41" t="n">
        <v>7.64</v>
      </c>
      <c r="N47" s="42" t="n">
        <v>1.6559083</v>
      </c>
      <c r="O47" s="73" t="s">
        <v>44</v>
      </c>
      <c r="P47" s="44" t="n">
        <f aca="false">SUM(C47*$N47)/1000</f>
        <v>0.002069885375</v>
      </c>
      <c r="Q47" s="44" t="n">
        <f aca="false">SUM(D47*$N47)/1000</f>
        <v>0.002036767209</v>
      </c>
      <c r="R47" s="44" t="n">
        <f aca="false">SUM(E47*$N47)/1000</f>
        <v>0.005398261058</v>
      </c>
      <c r="S47" s="44" t="n">
        <f aca="false">SUM(F47*$N47)/1000</f>
        <v>0.001175694893</v>
      </c>
      <c r="T47" s="44" t="n">
        <f aca="false">SUM(G47*$N47)/1000</f>
        <v>0</v>
      </c>
      <c r="U47" s="44" t="n">
        <f aca="false">SUM(H47*$N47)/1000</f>
        <v>0.006987933026</v>
      </c>
      <c r="V47" s="44" t="n">
        <f aca="false">SUM(I47*$N47)/1000</f>
        <v>0.012121248756</v>
      </c>
      <c r="W47" s="44" t="n">
        <f aca="false">SUM(J47*$N47)/1000</f>
        <v>0.019887458683</v>
      </c>
      <c r="X47" s="44" t="n">
        <f aca="false">SUM(K47*$N47)/1000</f>
        <v>0.043268883879</v>
      </c>
      <c r="Y47" s="44" t="n">
        <f aca="false">SUM(L47*$N47)/1000</f>
        <v>0</v>
      </c>
      <c r="Z47" s="44" t="n">
        <f aca="false">SUM(M47*$N47)/1000</f>
        <v>0.012651139412</v>
      </c>
      <c r="AA47" s="45"/>
    </row>
    <row r="48" customFormat="false" ht="15.75" hidden="false" customHeight="false" outlineLevel="0" collapsed="false">
      <c r="A48" s="81" t="s">
        <v>45</v>
      </c>
      <c r="B48" s="38"/>
      <c r="C48" s="39" t="n">
        <v>56.75</v>
      </c>
      <c r="D48" s="39" t="n">
        <v>83.17</v>
      </c>
      <c r="E48" s="39" t="n">
        <v>101.16</v>
      </c>
      <c r="F48" s="39" t="n">
        <v>428.67</v>
      </c>
      <c r="G48" s="39" t="n">
        <v>451.36</v>
      </c>
      <c r="H48" s="40" t="n">
        <v>582.11</v>
      </c>
      <c r="I48" s="40" t="n">
        <v>686.82</v>
      </c>
      <c r="J48" s="39" t="n">
        <v>794.13</v>
      </c>
      <c r="K48" s="40" t="n">
        <v>843</v>
      </c>
      <c r="L48" s="41" t="n">
        <v>1000.74</v>
      </c>
      <c r="M48" s="41" t="n">
        <v>1071.23</v>
      </c>
      <c r="N48" s="42" t="n">
        <v>5.04172391</v>
      </c>
      <c r="O48" s="73" t="s">
        <v>45</v>
      </c>
      <c r="P48" s="44" t="n">
        <f aca="false">SUM(C48*$N48)/1000</f>
        <v>0.2861178318925</v>
      </c>
      <c r="Q48" s="44" t="n">
        <f aca="false">SUM(D48*$N48)/1000</f>
        <v>0.4193201775947</v>
      </c>
      <c r="R48" s="44" t="n">
        <f aca="false">SUM(E48*$N48)/1000</f>
        <v>0.5100207907356</v>
      </c>
      <c r="S48" s="44" t="n">
        <f aca="false">SUM(F48*$N48)/1000</f>
        <v>2.1612357884997</v>
      </c>
      <c r="T48" s="44" t="n">
        <f aca="false">SUM(G48*$N48)/1000</f>
        <v>2.2756325040176</v>
      </c>
      <c r="U48" s="44" t="n">
        <f aca="false">SUM(H48*$N48)/1000</f>
        <v>2.9348379052501</v>
      </c>
      <c r="V48" s="44" t="n">
        <f aca="false">SUM(I48*$N48)/1000</f>
        <v>3.4627568158662</v>
      </c>
      <c r="W48" s="44" t="n">
        <f aca="false">SUM(J48*$N48)/1000</f>
        <v>4.0037842086483</v>
      </c>
      <c r="X48" s="44" t="n">
        <f aca="false">SUM(K48*$N48)/1000</f>
        <v>4.25017325613</v>
      </c>
      <c r="Y48" s="44" t="n">
        <f aca="false">SUM(L48*$N48)/1000</f>
        <v>5.0454547856934</v>
      </c>
      <c r="Z48" s="44" t="n">
        <f aca="false">SUM(M48*$N48)/1000</f>
        <v>5.4008459041093</v>
      </c>
      <c r="AA48" s="45"/>
      <c r="AF48" s="82"/>
      <c r="AG48" s="82"/>
      <c r="AH48" s="82"/>
      <c r="AI48" s="82"/>
      <c r="AJ48" s="82"/>
      <c r="AK48" s="82"/>
      <c r="AL48" s="82"/>
      <c r="AM48" s="82"/>
      <c r="AN48" s="82"/>
      <c r="AO48" s="82"/>
    </row>
    <row r="49" customFormat="false" ht="15.75" hidden="false" customHeight="false" outlineLevel="0" collapsed="false">
      <c r="A49" s="81" t="s">
        <v>46</v>
      </c>
      <c r="B49" s="38"/>
      <c r="C49" s="39" t="n">
        <v>10.21</v>
      </c>
      <c r="D49" s="39" t="n">
        <v>11.75</v>
      </c>
      <c r="E49" s="39" t="n">
        <v>13.75</v>
      </c>
      <c r="F49" s="39" t="n">
        <v>14.39</v>
      </c>
      <c r="G49" s="39" t="n">
        <v>13.09</v>
      </c>
      <c r="H49" s="40" t="n">
        <v>12.39</v>
      </c>
      <c r="I49" s="40" t="n">
        <v>15.58</v>
      </c>
      <c r="J49" s="39" t="n">
        <v>17.3</v>
      </c>
      <c r="K49" s="40" t="n">
        <v>18.24</v>
      </c>
      <c r="L49" s="41" t="n">
        <v>19.76</v>
      </c>
      <c r="M49" s="41" t="n">
        <v>17.68</v>
      </c>
      <c r="N49" s="42" t="n">
        <v>4.79027453</v>
      </c>
      <c r="O49" s="73" t="s">
        <v>46</v>
      </c>
      <c r="P49" s="44" t="n">
        <f aca="false">SUM(C49*$N49)/1000</f>
        <v>0.0489087029513</v>
      </c>
      <c r="Q49" s="44" t="n">
        <f aca="false">SUM(D49*$N49)/1000</f>
        <v>0.0562857257275</v>
      </c>
      <c r="R49" s="44" t="n">
        <f aca="false">SUM(E49*$N49)/1000</f>
        <v>0.0658662747875</v>
      </c>
      <c r="S49" s="44" t="n">
        <f aca="false">SUM(F49*$N49)/1000</f>
        <v>0.0689320504867</v>
      </c>
      <c r="T49" s="44" t="n">
        <f aca="false">SUM(G49*$N49)/1000</f>
        <v>0.0627046935977</v>
      </c>
      <c r="U49" s="44" t="n">
        <f aca="false">SUM(H49*$N49)/1000</f>
        <v>0.0593515014267</v>
      </c>
      <c r="V49" s="44" t="n">
        <f aca="false">SUM(I49*$N49)/1000</f>
        <v>0.0746324771774</v>
      </c>
      <c r="W49" s="44" t="n">
        <f aca="false">SUM(J49*$N49)/1000</f>
        <v>0.082871749369</v>
      </c>
      <c r="X49" s="44" t="n">
        <f aca="false">SUM(K49*$N49)/1000</f>
        <v>0.0873746074272</v>
      </c>
      <c r="Y49" s="44" t="n">
        <f aca="false">SUM(L49*$N49)/1000</f>
        <v>0.0946558247128</v>
      </c>
      <c r="Z49" s="44" t="n">
        <f aca="false">SUM(M49*$N49)/1000</f>
        <v>0.0846920536904</v>
      </c>
      <c r="AA49" s="45"/>
      <c r="AF49" s="83"/>
      <c r="AG49" s="83"/>
      <c r="AH49" s="83"/>
      <c r="AI49" s="83"/>
      <c r="AJ49" s="83"/>
      <c r="AK49" s="83"/>
      <c r="AL49" s="83"/>
      <c r="AM49" s="83"/>
      <c r="AN49" s="83"/>
      <c r="AO49" s="83"/>
    </row>
    <row r="50" customFormat="false" ht="15.75" hidden="false" customHeight="false" outlineLevel="0" collapsed="false">
      <c r="A50" s="81" t="s">
        <v>47</v>
      </c>
      <c r="B50" s="38"/>
      <c r="C50" s="39" t="n">
        <v>8379</v>
      </c>
      <c r="D50" s="39" t="n">
        <v>10866.8</v>
      </c>
      <c r="E50" s="39" t="n">
        <v>9530.1</v>
      </c>
      <c r="F50" s="39" t="n">
        <v>14130.7</v>
      </c>
      <c r="G50" s="39" t="n">
        <v>16998.3</v>
      </c>
      <c r="H50" s="40" t="n">
        <v>18200.6</v>
      </c>
      <c r="I50" s="40" t="n">
        <v>21257</v>
      </c>
      <c r="J50" s="39" t="n">
        <v>23466.4</v>
      </c>
      <c r="K50" s="40" t="n">
        <v>33096.2</v>
      </c>
      <c r="L50" s="41" t="n">
        <v>46075.8</v>
      </c>
      <c r="M50" s="41" t="n">
        <v>44065.3</v>
      </c>
      <c r="N50" s="42" t="n">
        <v>0.65662908</v>
      </c>
      <c r="O50" s="73" t="s">
        <v>47</v>
      </c>
      <c r="P50" s="44" t="n">
        <f aca="false">SUM(C50*$N50)/1000</f>
        <v>5.50189506132</v>
      </c>
      <c r="Q50" s="44" t="n">
        <f aca="false">SUM(D50*$N50)/1000</f>
        <v>7.135456886544</v>
      </c>
      <c r="R50" s="44" t="n">
        <f aca="false">SUM(E50*$N50)/1000</f>
        <v>6.257740795308</v>
      </c>
      <c r="S50" s="44" t="n">
        <f aca="false">SUM(F50*$N50)/1000</f>
        <v>9.278628540756</v>
      </c>
      <c r="T50" s="44" t="n">
        <f aca="false">SUM(G50*$N50)/1000</f>
        <v>11.161578090564</v>
      </c>
      <c r="U50" s="44" t="n">
        <f aca="false">SUM(H50*$N50)/1000</f>
        <v>11.951043233448</v>
      </c>
      <c r="V50" s="44" t="n">
        <f aca="false">SUM(I50*$N50)/1000</f>
        <v>13.95796435356</v>
      </c>
      <c r="W50" s="44" t="n">
        <f aca="false">SUM(J50*$N50)/1000</f>
        <v>15.408720642912</v>
      </c>
      <c r="X50" s="44" t="n">
        <f aca="false">SUM(K50*$N50)/1000</f>
        <v>21.731927357496</v>
      </c>
      <c r="Y50" s="44" t="n">
        <f aca="false">SUM(L50*$N50)/1000</f>
        <v>30.254710164264</v>
      </c>
      <c r="Z50" s="44" t="n">
        <f aca="false">SUM(M50*$N50)/1000</f>
        <v>28.934557398924</v>
      </c>
      <c r="AA50" s="45"/>
    </row>
    <row r="51" customFormat="false" ht="15.75" hidden="false" customHeight="false" outlineLevel="0" collapsed="false">
      <c r="A51" s="84" t="s">
        <v>48</v>
      </c>
      <c r="B51" s="38"/>
      <c r="C51" s="39" t="n">
        <v>80.62</v>
      </c>
      <c r="D51" s="39" t="n">
        <v>184.51</v>
      </c>
      <c r="E51" s="39" t="n">
        <v>429.82</v>
      </c>
      <c r="F51" s="39" t="n">
        <v>596.7</v>
      </c>
      <c r="G51" s="39" t="n">
        <v>696.6</v>
      </c>
      <c r="H51" s="40" t="n">
        <v>866.3</v>
      </c>
      <c r="I51" s="40" t="n">
        <v>1066.5</v>
      </c>
      <c r="J51" s="39" t="n">
        <v>1024.5</v>
      </c>
      <c r="K51" s="40" t="n">
        <v>1114.5</v>
      </c>
      <c r="L51" s="41" t="n">
        <v>1167</v>
      </c>
      <c r="M51" s="41" t="n">
        <v>801.1</v>
      </c>
      <c r="N51" s="42" t="n">
        <v>0.08888</v>
      </c>
      <c r="O51" s="43" t="s">
        <v>48</v>
      </c>
      <c r="P51" s="44" t="n">
        <f aca="false">SUM(C51*$N51)/1000</f>
        <v>0.0071655056</v>
      </c>
      <c r="Q51" s="44" t="n">
        <f aca="false">SUM(D51*$N51)/1000</f>
        <v>0.0163992488</v>
      </c>
      <c r="R51" s="44" t="n">
        <f aca="false">SUM(E51*$N51)/1000</f>
        <v>0.0382024016</v>
      </c>
      <c r="S51" s="44" t="n">
        <f aca="false">SUM(F51*$N51)/1000</f>
        <v>0.053034696</v>
      </c>
      <c r="T51" s="44" t="n">
        <f aca="false">SUM(G51*$N51)/1000</f>
        <v>0.061913808</v>
      </c>
      <c r="U51" s="44" t="n">
        <f aca="false">SUM(H51*$N51)/1000</f>
        <v>0.076996744</v>
      </c>
      <c r="V51" s="44" t="n">
        <f aca="false">SUM(I51*$N51)/1000</f>
        <v>0.09479052</v>
      </c>
      <c r="W51" s="44" t="n">
        <f aca="false">SUM(J51*$N51)/1000</f>
        <v>0.09105756</v>
      </c>
      <c r="X51" s="44" t="n">
        <f aca="false">SUM(K51*$N51)/1000</f>
        <v>0.09905676</v>
      </c>
      <c r="Y51" s="44" t="n">
        <f aca="false">SUM(L51*$N51)/1000</f>
        <v>0.10372296</v>
      </c>
      <c r="Z51" s="44" t="n">
        <f aca="false">SUM(M51*$N51)/1000</f>
        <v>0.071201768</v>
      </c>
      <c r="AA51" s="45"/>
      <c r="AS51" s="0" t="s">
        <v>49</v>
      </c>
      <c r="AW51" s="2"/>
    </row>
    <row r="52" customFormat="false" ht="7.5" hidden="false" customHeight="true" outlineLevel="0" collapsed="false">
      <c r="A52" s="81"/>
      <c r="B52" s="38"/>
      <c r="C52" s="85"/>
      <c r="D52" s="85"/>
      <c r="E52" s="85"/>
      <c r="F52" s="85"/>
      <c r="G52" s="85"/>
      <c r="H52" s="85"/>
      <c r="I52" s="85"/>
      <c r="J52" s="86"/>
      <c r="K52" s="86"/>
      <c r="L52" s="86"/>
      <c r="M52" s="86"/>
      <c r="N52" s="87"/>
      <c r="O52" s="73"/>
      <c r="P52" s="44"/>
      <c r="Q52" s="44"/>
      <c r="R52" s="44"/>
      <c r="S52" s="44"/>
      <c r="T52" s="44"/>
      <c r="U52" s="44"/>
      <c r="V52" s="88"/>
      <c r="W52" s="88"/>
      <c r="X52" s="88"/>
      <c r="Y52" s="88"/>
      <c r="Z52" s="88"/>
      <c r="AA52" s="13"/>
    </row>
    <row r="53" customFormat="false" ht="17.25" hidden="false" customHeight="true" outlineLevel="0" collapsed="false">
      <c r="A53" s="19" t="s">
        <v>50</v>
      </c>
      <c r="B53" s="89"/>
      <c r="C53" s="90" t="n">
        <f aca="false">SUM(C55+C61+C62)</f>
        <v>7243.28095169775</v>
      </c>
      <c r="D53" s="90" t="n">
        <f aca="false">SUM(D55+D61+D62)</f>
        <v>7533.89953849833</v>
      </c>
      <c r="E53" s="90" t="n">
        <f aca="false">SUM(E55+E61+E62)</f>
        <v>8631.08068866571</v>
      </c>
      <c r="F53" s="90" t="n">
        <f aca="false">SUM(F55+F61+F62)</f>
        <v>4327.5150047824</v>
      </c>
      <c r="G53" s="90" t="n">
        <f aca="false">SUM(G55+G61+G62)</f>
        <v>4424.7731300813</v>
      </c>
      <c r="H53" s="91" t="n">
        <f aca="false">SUM(H55+H61+H62)</f>
        <v>10385.0489359158</v>
      </c>
      <c r="I53" s="91" t="n">
        <f aca="false">SUM(I55+I61+I62)</f>
        <v>10264.0141535151</v>
      </c>
      <c r="J53" s="91" t="n">
        <f aca="false">SUM(J55+J61+J62)</f>
        <v>11028.4235031086</v>
      </c>
      <c r="K53" s="91" t="n">
        <f aca="false">SUM(K55+K61+K62)</f>
        <v>11882.3993400287</v>
      </c>
      <c r="L53" s="91" t="n">
        <f aca="false">SUM(L55+L61+L62)</f>
        <v>1828.14580105213</v>
      </c>
      <c r="M53" s="91" t="n">
        <f aca="false">SUM(M55+M61+M62)</f>
        <v>2012.62615973219</v>
      </c>
      <c r="N53" s="21"/>
      <c r="O53" s="78" t="s">
        <v>50</v>
      </c>
      <c r="P53" s="79" t="n">
        <f aca="false">SUM(P55+P61+P62)</f>
        <v>20.8669263482764</v>
      </c>
      <c r="Q53" s="79" t="n">
        <f aca="false">SUM(Q55+Q61+Q62)</f>
        <v>23.0234266076417</v>
      </c>
      <c r="R53" s="79" t="n">
        <f aca="false">SUM(R55+R61+R62)</f>
        <v>27.3370336832802</v>
      </c>
      <c r="S53" s="79" t="n">
        <f aca="false">SUM(S55+S61+S62)</f>
        <v>15.3577675045957</v>
      </c>
      <c r="T53" s="79" t="n">
        <f aca="false">SUM(T55+T61+T62)</f>
        <v>15.8896506257062</v>
      </c>
      <c r="U53" s="79" t="n">
        <f aca="false">SUM(U55+U61+U62)</f>
        <v>37.6774554680687</v>
      </c>
      <c r="V53" s="79" t="n">
        <f aca="false">SUM(V55+V61+V62)</f>
        <v>36.8862854955305</v>
      </c>
      <c r="W53" s="79" t="n">
        <f aca="false">SUM(W55+W61+W62)</f>
        <v>39.9720844735325</v>
      </c>
      <c r="X53" s="79" t="n">
        <f aca="false">SUM(X55+X61+X62)</f>
        <v>43.4084417455041</v>
      </c>
      <c r="Y53" s="79" t="n">
        <f aca="false">SUM(Y55+Y61+Y62)</f>
        <v>6.55976881488202</v>
      </c>
      <c r="Z53" s="79" t="n">
        <f aca="false">SUM(Z55+Z61+Z62)</f>
        <v>7.30754127141256</v>
      </c>
      <c r="AA53" s="92"/>
      <c r="AF53" s="93"/>
      <c r="AG53" s="93"/>
      <c r="AH53" s="93"/>
      <c r="AI53" s="93"/>
      <c r="AJ53" s="93"/>
      <c r="AK53" s="93"/>
      <c r="AL53" s="93"/>
      <c r="AM53" s="93"/>
      <c r="AN53" s="93"/>
      <c r="AO53" s="93"/>
    </row>
    <row r="54" customFormat="false" ht="15" hidden="false" customHeight="true" outlineLevel="0" collapsed="false">
      <c r="A54" s="24"/>
      <c r="B54" s="89"/>
      <c r="C54" s="94"/>
      <c r="D54" s="94"/>
      <c r="E54" s="94"/>
      <c r="F54" s="94"/>
      <c r="G54" s="94"/>
      <c r="H54" s="95"/>
      <c r="I54" s="96"/>
      <c r="J54" s="97"/>
      <c r="K54" s="97"/>
      <c r="L54" s="97"/>
      <c r="M54" s="97"/>
      <c r="N54" s="21"/>
      <c r="O54" s="98"/>
      <c r="P54" s="44"/>
      <c r="Q54" s="44"/>
      <c r="R54" s="44"/>
      <c r="S54" s="44"/>
      <c r="T54" s="44"/>
      <c r="U54" s="44"/>
      <c r="V54" s="88"/>
      <c r="W54" s="88"/>
      <c r="X54" s="88"/>
      <c r="Y54" s="88"/>
      <c r="Z54" s="88"/>
      <c r="AA54" s="13"/>
      <c r="AB54" s="99"/>
      <c r="AD54" s="0" t="s">
        <v>51</v>
      </c>
      <c r="AF54" s="93"/>
      <c r="AG54" s="93"/>
      <c r="AH54" s="93"/>
      <c r="AI54" s="93"/>
      <c r="AJ54" s="93"/>
      <c r="AK54" s="93"/>
      <c r="AL54" s="93"/>
      <c r="AM54" s="93"/>
      <c r="AN54" s="93"/>
      <c r="AO54" s="93"/>
    </row>
    <row r="55" customFormat="false" ht="18" hidden="false" customHeight="true" outlineLevel="0" collapsed="false">
      <c r="A55" s="100" t="s">
        <v>52</v>
      </c>
      <c r="B55" s="24"/>
      <c r="C55" s="101" t="n">
        <f aca="false">SUM(C57:C60)</f>
        <v>4675.06095169775</v>
      </c>
      <c r="D55" s="101" t="n">
        <f aca="false">SUM(D57:D60)</f>
        <v>5107.15953849833</v>
      </c>
      <c r="E55" s="101" t="n">
        <f aca="false">SUM(E57:E60)</f>
        <v>5770.98068866571</v>
      </c>
      <c r="F55" s="101" t="n">
        <f aca="false">SUM(F57:F60)</f>
        <v>3447.2350047824</v>
      </c>
      <c r="G55" s="101" t="n">
        <f aca="false">SUM(G57:G60)</f>
        <v>3603.8031300813</v>
      </c>
      <c r="H55" s="102" t="n">
        <f aca="false">SUM(H57:H60)</f>
        <v>8930.91893591583</v>
      </c>
      <c r="I55" s="102" t="n">
        <f aca="false">SUM(I57:I60)</f>
        <v>8642.17415351507</v>
      </c>
      <c r="J55" s="102" t="n">
        <f aca="false">SUM(J57:J60)</f>
        <v>9317.24350310856</v>
      </c>
      <c r="K55" s="102" t="n">
        <f aca="false">SUM(K57:K60)</f>
        <v>10219.3993400287</v>
      </c>
      <c r="L55" s="102" t="n">
        <f aca="false">SUM(L57:L60)</f>
        <v>1543.19580105213</v>
      </c>
      <c r="M55" s="102" t="n">
        <f aca="false">SUM(M57:M60)</f>
        <v>1721.57615973219</v>
      </c>
      <c r="N55" s="21"/>
      <c r="O55" s="103" t="s">
        <v>52</v>
      </c>
      <c r="P55" s="104" t="n">
        <f aca="false">SUM(P57:P60)</f>
        <v>18.5403765082764</v>
      </c>
      <c r="Q55" s="104" t="n">
        <f aca="false">SUM(Q57:Q60)</f>
        <v>20.5077425076417</v>
      </c>
      <c r="R55" s="104" t="n">
        <f aca="false">SUM(R57:R60)</f>
        <v>22.8727695832802</v>
      </c>
      <c r="S55" s="104" t="n">
        <f aca="false">SUM(S57:S60)</f>
        <v>13.5957036245957</v>
      </c>
      <c r="T55" s="104" t="n">
        <f aca="false">SUM(T57:T60)</f>
        <v>14.2055047957062</v>
      </c>
      <c r="U55" s="104" t="n">
        <f aca="false">SUM(U57:U60)</f>
        <v>34.9406783980687</v>
      </c>
      <c r="V55" s="104" t="n">
        <f aca="false">SUM(V57:V60)</f>
        <v>33.5435031355305</v>
      </c>
      <c r="W55" s="104" t="n">
        <f aca="false">SUM(W57:W60)</f>
        <v>36.1992675135325</v>
      </c>
      <c r="X55" s="104" t="n">
        <f aca="false">SUM(X57:X60)</f>
        <v>39.6741720855041</v>
      </c>
      <c r="Y55" s="104" t="n">
        <f aca="false">SUM(Y57:Y60)</f>
        <v>5.94476036488202</v>
      </c>
      <c r="Z55" s="104" t="n">
        <f aca="false">SUM(Z57:Z60)</f>
        <v>6.67368992141256</v>
      </c>
      <c r="AA55" s="105"/>
      <c r="AC55" s="106" t="n">
        <v>2014</v>
      </c>
      <c r="AD55" s="106" t="n">
        <v>2015</v>
      </c>
      <c r="AE55" s="106" t="n">
        <v>2016</v>
      </c>
      <c r="AF55" s="106" t="n">
        <v>2017</v>
      </c>
      <c r="AG55" s="106" t="n">
        <v>2018</v>
      </c>
      <c r="AH55" s="106" t="n">
        <v>2019</v>
      </c>
      <c r="AI55" s="106" t="n">
        <v>2020</v>
      </c>
      <c r="AJ55" s="106" t="n">
        <v>2021</v>
      </c>
      <c r="AK55" s="106" t="n">
        <v>2022</v>
      </c>
      <c r="AL55" s="106" t="n">
        <v>2023</v>
      </c>
      <c r="AM55" s="106" t="n">
        <v>2024</v>
      </c>
      <c r="AN55" s="93"/>
      <c r="AO55" s="93"/>
      <c r="AP55" s="106" t="n">
        <v>2014</v>
      </c>
      <c r="AQ55" s="106" t="n">
        <v>2015</v>
      </c>
      <c r="AR55" s="106" t="n">
        <v>2016</v>
      </c>
      <c r="AS55" s="106" t="n">
        <v>2017</v>
      </c>
      <c r="AT55" s="106" t="n">
        <v>2018</v>
      </c>
      <c r="AU55" s="106" t="n">
        <v>2019</v>
      </c>
      <c r="AV55" s="106" t="n">
        <v>2020</v>
      </c>
      <c r="AW55" s="106" t="n">
        <v>2021</v>
      </c>
      <c r="AX55" s="106" t="n">
        <v>2022</v>
      </c>
      <c r="AY55" s="106" t="n">
        <v>2023</v>
      </c>
      <c r="AZ55" s="106" t="n">
        <v>2024</v>
      </c>
    </row>
    <row r="56" customFormat="false" ht="8.25" hidden="false" customHeight="true" outlineLevel="0" collapsed="false">
      <c r="A56" s="94"/>
      <c r="B56" s="94"/>
      <c r="C56" s="107"/>
      <c r="D56" s="107"/>
      <c r="E56" s="107"/>
      <c r="F56" s="107"/>
      <c r="G56" s="107"/>
      <c r="H56" s="107"/>
      <c r="I56" s="108"/>
      <c r="J56" s="109"/>
      <c r="K56" s="109"/>
      <c r="L56" s="109"/>
      <c r="M56" s="109"/>
      <c r="N56" s="21"/>
      <c r="O56" s="98"/>
      <c r="P56" s="44"/>
      <c r="Q56" s="44"/>
      <c r="R56" s="44"/>
      <c r="S56" s="44"/>
      <c r="T56" s="44"/>
      <c r="U56" s="44"/>
      <c r="V56" s="88"/>
      <c r="W56" s="88"/>
      <c r="X56" s="88"/>
      <c r="Y56" s="88"/>
      <c r="Z56" s="88"/>
      <c r="AA56" s="13"/>
      <c r="AC56" s="93"/>
      <c r="AD56" s="93"/>
      <c r="AE56" s="93"/>
      <c r="AF56" s="93"/>
      <c r="AG56" s="93"/>
      <c r="AH56" s="93"/>
      <c r="AI56" s="110"/>
      <c r="AJ56" s="110"/>
      <c r="AK56" s="110"/>
      <c r="AL56" s="110"/>
      <c r="AM56" s="110"/>
      <c r="AN56" s="93"/>
      <c r="AO56" s="93"/>
    </row>
    <row r="57" customFormat="false" ht="15.75" hidden="false" customHeight="false" outlineLevel="0" collapsed="false">
      <c r="A57" s="81" t="s">
        <v>53</v>
      </c>
      <c r="B57" s="38"/>
      <c r="C57" s="55" t="n">
        <f aca="false">SUM(AC57)</f>
        <v>2880.36585365854</v>
      </c>
      <c r="D57" s="55" t="n">
        <f aca="false">SUM(AD57)</f>
        <v>2667.63414634146</v>
      </c>
      <c r="E57" s="55" t="n">
        <f aca="false">SUM(AE57)</f>
        <v>3477.71951219512</v>
      </c>
      <c r="F57" s="55" t="n">
        <f aca="false">SUM(AF57)</f>
        <v>2100.43902439024</v>
      </c>
      <c r="G57" s="55" t="n">
        <f aca="false">SUM(AG57)</f>
        <v>2173.34146341463</v>
      </c>
      <c r="H57" s="55" t="n">
        <f aca="false">SUM(AH57)</f>
        <v>5853.31707317073</v>
      </c>
      <c r="I57" s="55" t="n">
        <f aca="false">SUM(AI57)</f>
        <v>5073.29268292683</v>
      </c>
      <c r="J57" s="55" t="n">
        <f aca="false">SUM(AJ57)</f>
        <v>6355.58536585366</v>
      </c>
      <c r="K57" s="55" t="n">
        <f aca="false">SUM(AK57)</f>
        <v>7187.91463414634</v>
      </c>
      <c r="L57" s="55" t="n">
        <f aca="false">SUM(AL57)</f>
        <v>1112.53658536585</v>
      </c>
      <c r="M57" s="55" t="n">
        <f aca="false">SUM(AM57)</f>
        <v>1214.96341463415</v>
      </c>
      <c r="N57" s="111" t="n">
        <v>3.762111803408</v>
      </c>
      <c r="O57" s="73" t="s">
        <v>53</v>
      </c>
      <c r="P57" s="44" t="n">
        <f aca="false">SUM(C57*$N57)/1000</f>
        <v>10.8362583761821</v>
      </c>
      <c r="Q57" s="44" t="n">
        <f aca="false">SUM(D57*$N57)/1000</f>
        <v>10.0359379091254</v>
      </c>
      <c r="R57" s="44" t="n">
        <f aca="false">SUM(E57*$N57)/1000</f>
        <v>13.0835696257716</v>
      </c>
      <c r="S57" s="44" t="n">
        <f aca="false">SUM(F57*$N57)/1000</f>
        <v>7.90208644599732</v>
      </c>
      <c r="T57" s="44" t="n">
        <f aca="false">SUM(G57*$N57)/1000</f>
        <v>8.17635357234821</v>
      </c>
      <c r="U57" s="44" t="n">
        <f aca="false">SUM(H57*$N57)/1000</f>
        <v>22.0208332500652</v>
      </c>
      <c r="V57" s="44" t="n">
        <f aca="false">SUM(I57*$N57)/1000</f>
        <v>19.0862942845825</v>
      </c>
      <c r="W57" s="44" t="n">
        <f aca="false">SUM(J57*$N57)/1000</f>
        <v>23.9104227224452</v>
      </c>
      <c r="X57" s="44" t="n">
        <f aca="false">SUM(K57*$N57)/1000</f>
        <v>27.0417384870111</v>
      </c>
      <c r="Y57" s="44" t="n">
        <f aca="false">SUM(L57*$N57)/1000</f>
        <v>4.18548701952811</v>
      </c>
      <c r="Z57" s="44" t="n">
        <f aca="false">SUM(M57*$N57)/1000</f>
        <v>4.57082820290401</v>
      </c>
      <c r="AA57" s="112" t="n">
        <v>0.82</v>
      </c>
      <c r="AB57" s="37" t="s">
        <v>53</v>
      </c>
      <c r="AC57" s="113" t="n">
        <f aca="false">AP57/$AA57</f>
        <v>2880.36585365854</v>
      </c>
      <c r="AD57" s="113" t="n">
        <f aca="false">AQ57/$AA57</f>
        <v>2667.63414634146</v>
      </c>
      <c r="AE57" s="113" t="n">
        <f aca="false">AR57/$AA57</f>
        <v>3477.71951219512</v>
      </c>
      <c r="AF57" s="113" t="n">
        <f aca="false">AS57/$AA57</f>
        <v>2100.43902439024</v>
      </c>
      <c r="AG57" s="113" t="n">
        <f aca="false">AT57/$AA57</f>
        <v>2173.34146341463</v>
      </c>
      <c r="AH57" s="113" t="n">
        <f aca="false">AU57/$AA57</f>
        <v>5853.31707317073</v>
      </c>
      <c r="AI57" s="113" t="n">
        <f aca="false">AV57/$AA57</f>
        <v>5073.29268292683</v>
      </c>
      <c r="AJ57" s="113" t="n">
        <f aca="false">AW57/$AA57</f>
        <v>6355.58536585366</v>
      </c>
      <c r="AK57" s="113" t="n">
        <f aca="false">AX57/$AA57</f>
        <v>7187.91463414634</v>
      </c>
      <c r="AL57" s="113" t="n">
        <f aca="false">AY57/$AA57</f>
        <v>1112.53658536585</v>
      </c>
      <c r="AM57" s="113" t="n">
        <f aca="false">AZ57/$AA57</f>
        <v>1214.96341463415</v>
      </c>
      <c r="AN57" s="112" t="n">
        <v>0.82</v>
      </c>
      <c r="AO57" s="37" t="s">
        <v>53</v>
      </c>
      <c r="AP57" s="114" t="n">
        <v>2361.9</v>
      </c>
      <c r="AQ57" s="114" t="n">
        <v>2187.46</v>
      </c>
      <c r="AR57" s="115" t="n">
        <v>2851.73</v>
      </c>
      <c r="AS57" s="116" t="n">
        <v>1722.36</v>
      </c>
      <c r="AT57" s="117" t="n">
        <v>1782.14</v>
      </c>
      <c r="AU57" s="117" t="n">
        <v>4799.72</v>
      </c>
      <c r="AV57" s="118" t="n">
        <v>4160.1</v>
      </c>
      <c r="AW57" s="119" t="n">
        <v>5211.58</v>
      </c>
      <c r="AX57" s="120" t="n">
        <v>5894.09</v>
      </c>
      <c r="AY57" s="121" t="n">
        <v>912.28</v>
      </c>
      <c r="AZ57" s="119" t="n">
        <v>996.27</v>
      </c>
    </row>
    <row r="58" customFormat="false" ht="15.75" hidden="false" customHeight="false" outlineLevel="0" collapsed="false">
      <c r="A58" s="81" t="s">
        <v>54</v>
      </c>
      <c r="B58" s="38"/>
      <c r="C58" s="55" t="n">
        <f aca="false">SUM(AC58)</f>
        <v>61.55</v>
      </c>
      <c r="D58" s="55" t="n">
        <f aca="false">SUM(AD58)</f>
        <v>62.225</v>
      </c>
      <c r="E58" s="55" t="n">
        <f aca="false">SUM(AE58)</f>
        <v>53.4</v>
      </c>
      <c r="F58" s="55" t="n">
        <f aca="false">SUM(AF58)</f>
        <v>29.825</v>
      </c>
      <c r="G58" s="55" t="n">
        <f aca="false">SUM(AG58)</f>
        <v>26.275</v>
      </c>
      <c r="H58" s="55" t="n">
        <f aca="false">SUM(AH58)</f>
        <v>42.725</v>
      </c>
      <c r="I58" s="55" t="n">
        <f aca="false">SUM(AI58)</f>
        <v>29.025</v>
      </c>
      <c r="J58" s="55" t="n">
        <f aca="false">SUM(AJ58)</f>
        <v>36.775</v>
      </c>
      <c r="K58" s="55" t="n">
        <f aca="false">SUM(AK58)</f>
        <v>35.2</v>
      </c>
      <c r="L58" s="55" t="n">
        <f aca="false">SUM(AL58)</f>
        <v>3.7</v>
      </c>
      <c r="M58" s="55" t="n">
        <f aca="false">SUM(AM58)</f>
        <v>5.75</v>
      </c>
      <c r="N58" s="122" t="n">
        <v>4.875744688285</v>
      </c>
      <c r="O58" s="73" t="s">
        <v>54</v>
      </c>
      <c r="P58" s="44" t="n">
        <f aca="false">SUM(C58*$N58)/1000</f>
        <v>0.300102085563942</v>
      </c>
      <c r="Q58" s="44" t="n">
        <f aca="false">SUM(D58*$N58)/1000</f>
        <v>0.303393213228534</v>
      </c>
      <c r="R58" s="44" t="n">
        <f aca="false">SUM(E58*$N58)/1000</f>
        <v>0.260364766354419</v>
      </c>
      <c r="S58" s="44" t="n">
        <f aca="false">SUM(F58*$N58)/1000</f>
        <v>0.1454190853281</v>
      </c>
      <c r="T58" s="44" t="n">
        <f aca="false">SUM(G58*$N58)/1000</f>
        <v>0.128110191684688</v>
      </c>
      <c r="U58" s="44" t="n">
        <f aca="false">SUM(H58*$N58)/1000</f>
        <v>0.208316191806977</v>
      </c>
      <c r="V58" s="44" t="n">
        <f aca="false">SUM(I58*$N58)/1000</f>
        <v>0.141518489577472</v>
      </c>
      <c r="W58" s="44" t="n">
        <f aca="false">SUM(J58*$N58)/1000</f>
        <v>0.179305510911681</v>
      </c>
      <c r="X58" s="44" t="n">
        <f aca="false">SUM(K58*$N58)/1000</f>
        <v>0.171626213027632</v>
      </c>
      <c r="Y58" s="44" t="n">
        <f aca="false">SUM(L58*$N58)/1000</f>
        <v>0.0180402553466545</v>
      </c>
      <c r="Z58" s="44" t="n">
        <f aca="false">SUM(M58*$N58)/1000</f>
        <v>0.0280355319576387</v>
      </c>
      <c r="AA58" s="112" t="n">
        <v>0.4</v>
      </c>
      <c r="AB58" s="37" t="s">
        <v>54</v>
      </c>
      <c r="AC58" s="113" t="n">
        <f aca="false">AP58/$AA58</f>
        <v>61.55</v>
      </c>
      <c r="AD58" s="113" t="n">
        <f aca="false">AQ58/$AA58</f>
        <v>62.225</v>
      </c>
      <c r="AE58" s="113" t="n">
        <f aca="false">AR58/$AA58</f>
        <v>53.4</v>
      </c>
      <c r="AF58" s="113" t="n">
        <f aca="false">AS58/$AA58</f>
        <v>29.825</v>
      </c>
      <c r="AG58" s="113" t="n">
        <f aca="false">AT58/$AA58</f>
        <v>26.275</v>
      </c>
      <c r="AH58" s="113" t="n">
        <f aca="false">AU58/$AA58</f>
        <v>42.725</v>
      </c>
      <c r="AI58" s="113" t="n">
        <f aca="false">AV58/$AA58</f>
        <v>29.025</v>
      </c>
      <c r="AJ58" s="113" t="n">
        <f aca="false">AW58/$AA58</f>
        <v>36.775</v>
      </c>
      <c r="AK58" s="113" t="n">
        <f aca="false">AX58/$AA58</f>
        <v>35.2</v>
      </c>
      <c r="AL58" s="113" t="n">
        <f aca="false">AY58/$AA58</f>
        <v>3.7</v>
      </c>
      <c r="AM58" s="113" t="n">
        <f aca="false">AZ58/$AA58</f>
        <v>5.75</v>
      </c>
      <c r="AN58" s="112" t="n">
        <v>0.4</v>
      </c>
      <c r="AO58" s="37" t="s">
        <v>54</v>
      </c>
      <c r="AP58" s="114" t="n">
        <v>24.62</v>
      </c>
      <c r="AQ58" s="114" t="n">
        <v>24.89</v>
      </c>
      <c r="AR58" s="115" t="n">
        <v>21.36</v>
      </c>
      <c r="AS58" s="116" t="n">
        <v>11.93</v>
      </c>
      <c r="AT58" s="117" t="n">
        <v>10.51</v>
      </c>
      <c r="AU58" s="117" t="n">
        <v>17.09</v>
      </c>
      <c r="AV58" s="118" t="n">
        <v>11.61</v>
      </c>
      <c r="AW58" s="119" t="n">
        <v>14.71</v>
      </c>
      <c r="AX58" s="120" t="n">
        <v>14.08</v>
      </c>
      <c r="AY58" s="121" t="n">
        <v>1.48</v>
      </c>
      <c r="AZ58" s="119" t="n">
        <v>2.3</v>
      </c>
    </row>
    <row r="59" customFormat="false" ht="15.75" hidden="false" customHeight="false" outlineLevel="0" collapsed="false">
      <c r="A59" s="81" t="s">
        <v>55</v>
      </c>
      <c r="B59" s="38"/>
      <c r="C59" s="55" t="n">
        <f aca="false">SUM(AC59)</f>
        <v>198.4</v>
      </c>
      <c r="D59" s="55" t="n">
        <f aca="false">SUM(AD59)</f>
        <v>256.653333333333</v>
      </c>
      <c r="E59" s="55" t="n">
        <f aca="false">SUM(AE59)</f>
        <v>305.586666666667</v>
      </c>
      <c r="F59" s="55" t="n">
        <f aca="false">SUM(AF59)</f>
        <v>246.853333333333</v>
      </c>
      <c r="G59" s="55" t="n">
        <f aca="false">SUM(AG59)</f>
        <v>281.186666666667</v>
      </c>
      <c r="H59" s="55" t="n">
        <f aca="false">SUM(AH59)</f>
        <v>660.053333333333</v>
      </c>
      <c r="I59" s="55" t="n">
        <f aca="false">SUM(AI59)</f>
        <v>1400.01333333333</v>
      </c>
      <c r="J59" s="55" t="n">
        <f aca="false">SUM(AJ59)</f>
        <v>810.373333333333</v>
      </c>
      <c r="K59" s="55" t="n">
        <f aca="false">SUM(AK59)</f>
        <v>761.52</v>
      </c>
      <c r="L59" s="55" t="n">
        <f aca="false">SUM(AL59)</f>
        <v>150.92</v>
      </c>
      <c r="M59" s="55" t="n">
        <f aca="false">SUM(AM59)</f>
        <v>137.333333333333</v>
      </c>
      <c r="N59" s="122" t="n">
        <v>3.553991151163</v>
      </c>
      <c r="O59" s="73" t="s">
        <v>55</v>
      </c>
      <c r="P59" s="44" t="n">
        <f aca="false">SUM(C59*$N59)/1000</f>
        <v>0.705111844390739</v>
      </c>
      <c r="Q59" s="44" t="n">
        <f aca="false">SUM(D59*$N59)/1000</f>
        <v>0.912143675583155</v>
      </c>
      <c r="R59" s="44" t="n">
        <f aca="false">SUM(E59*$N59)/1000</f>
        <v>1.08605230924673</v>
      </c>
      <c r="S59" s="44" t="n">
        <f aca="false">SUM(F59*$N59)/1000</f>
        <v>0.877314562301757</v>
      </c>
      <c r="T59" s="44" t="n">
        <f aca="false">SUM(G59*$N59)/1000</f>
        <v>0.999334925158353</v>
      </c>
      <c r="U59" s="44" t="n">
        <f aca="false">SUM(H59*$N59)/1000</f>
        <v>2.34582370596231</v>
      </c>
      <c r="V59" s="44" t="n">
        <f aca="false">SUM(I59*$N59)/1000</f>
        <v>4.97563499817688</v>
      </c>
      <c r="W59" s="44" t="n">
        <f aca="false">SUM(J59*$N59)/1000</f>
        <v>2.88005965580513</v>
      </c>
      <c r="X59" s="44" t="n">
        <f aca="false">SUM(K59*$N59)/1000</f>
        <v>2.70643534143365</v>
      </c>
      <c r="Y59" s="44" t="n">
        <f aca="false">SUM(L59*$N59)/1000</f>
        <v>0.53636834453352</v>
      </c>
      <c r="Z59" s="44" t="n">
        <f aca="false">SUM(M59*$N59)/1000</f>
        <v>0.488081451426385</v>
      </c>
      <c r="AA59" s="112" t="n">
        <v>0.75</v>
      </c>
      <c r="AB59" s="37" t="s">
        <v>55</v>
      </c>
      <c r="AC59" s="113" t="n">
        <f aca="false">AP59/$AA59</f>
        <v>198.4</v>
      </c>
      <c r="AD59" s="113" t="n">
        <f aca="false">AQ59/$AA59</f>
        <v>256.653333333333</v>
      </c>
      <c r="AE59" s="113" t="n">
        <f aca="false">AR59/$AA59</f>
        <v>305.586666666667</v>
      </c>
      <c r="AF59" s="113" t="n">
        <f aca="false">AS59/$AA59</f>
        <v>246.853333333333</v>
      </c>
      <c r="AG59" s="113" t="n">
        <f aca="false">AT59/$AA59</f>
        <v>281.186666666667</v>
      </c>
      <c r="AH59" s="113" t="n">
        <f aca="false">AU59/$AA59</f>
        <v>660.053333333333</v>
      </c>
      <c r="AI59" s="113" t="n">
        <f aca="false">AV59/$AA59</f>
        <v>1400.01333333333</v>
      </c>
      <c r="AJ59" s="113" t="n">
        <f aca="false">AW59/$AA59</f>
        <v>810.373333333333</v>
      </c>
      <c r="AK59" s="113" t="n">
        <f aca="false">AX59/$AA59</f>
        <v>761.52</v>
      </c>
      <c r="AL59" s="113" t="n">
        <f aca="false">AY59/$AA59</f>
        <v>150.92</v>
      </c>
      <c r="AM59" s="113" t="n">
        <f aca="false">AZ59/$AA59</f>
        <v>137.333333333333</v>
      </c>
      <c r="AN59" s="112" t="n">
        <v>0.75</v>
      </c>
      <c r="AO59" s="37" t="s">
        <v>55</v>
      </c>
      <c r="AP59" s="114" t="n">
        <v>148.8</v>
      </c>
      <c r="AQ59" s="114" t="n">
        <v>192.49</v>
      </c>
      <c r="AR59" s="115" t="n">
        <v>229.19</v>
      </c>
      <c r="AS59" s="116" t="n">
        <v>185.14</v>
      </c>
      <c r="AT59" s="117" t="n">
        <v>210.89</v>
      </c>
      <c r="AU59" s="117" t="n">
        <v>495.04</v>
      </c>
      <c r="AV59" s="118" t="n">
        <v>1050.01</v>
      </c>
      <c r="AW59" s="119" t="n">
        <v>607.78</v>
      </c>
      <c r="AX59" s="120" t="n">
        <v>571.14</v>
      </c>
      <c r="AY59" s="121" t="n">
        <v>113.19</v>
      </c>
      <c r="AZ59" s="119" t="n">
        <v>103</v>
      </c>
    </row>
    <row r="60" customFormat="false" ht="15.75" hidden="false" customHeight="false" outlineLevel="0" collapsed="false">
      <c r="A60" s="81" t="s">
        <v>56</v>
      </c>
      <c r="B60" s="38"/>
      <c r="C60" s="55" t="n">
        <f aca="false">SUM(AC60)</f>
        <v>1534.74509803922</v>
      </c>
      <c r="D60" s="55" t="n">
        <f aca="false">SUM(AD60)</f>
        <v>2120.64705882353</v>
      </c>
      <c r="E60" s="55" t="n">
        <f aca="false">SUM(AE60)</f>
        <v>1934.27450980392</v>
      </c>
      <c r="F60" s="55" t="n">
        <f aca="false">SUM(AF60)</f>
        <v>1070.11764705882</v>
      </c>
      <c r="G60" s="55" t="n">
        <f aca="false">SUM(AG60)</f>
        <v>1123</v>
      </c>
      <c r="H60" s="55" t="n">
        <f aca="false">SUM(AH60)</f>
        <v>2374.82352941177</v>
      </c>
      <c r="I60" s="55" t="n">
        <f aca="false">SUM(AI60)</f>
        <v>2139.8431372549</v>
      </c>
      <c r="J60" s="55" t="n">
        <f aca="false">SUM(AJ60)</f>
        <v>2114.50980392157</v>
      </c>
      <c r="K60" s="55" t="n">
        <f aca="false">SUM(AK60)</f>
        <v>2234.76470588235</v>
      </c>
      <c r="L60" s="55" t="n">
        <f aca="false">SUM(AL60)</f>
        <v>276.039215686275</v>
      </c>
      <c r="M60" s="55" t="n">
        <f aca="false">SUM(AM60)</f>
        <v>363.529411764706</v>
      </c>
      <c r="N60" s="111" t="n">
        <v>4.36483179565</v>
      </c>
      <c r="O60" s="73" t="s">
        <v>56</v>
      </c>
      <c r="P60" s="44" t="n">
        <f aca="false">SUM(C60*$N60)/1000</f>
        <v>6.69890420213954</v>
      </c>
      <c r="Q60" s="44" t="n">
        <f aca="false">SUM(D60*$N60)/1000</f>
        <v>9.2562677097046</v>
      </c>
      <c r="R60" s="44" t="n">
        <f aca="false">SUM(E60*$N60)/1000</f>
        <v>8.44278288190747</v>
      </c>
      <c r="S60" s="44" t="n">
        <f aca="false">SUM(F60*$N60)/1000</f>
        <v>4.67088353096852</v>
      </c>
      <c r="T60" s="44" t="n">
        <f aca="false">SUM(G60*$N60)/1000</f>
        <v>4.90170610651495</v>
      </c>
      <c r="U60" s="44" t="n">
        <f aca="false">SUM(H60*$N60)/1000</f>
        <v>10.3657052502342</v>
      </c>
      <c r="V60" s="44" t="n">
        <f aca="false">SUM(I60*$N60)/1000</f>
        <v>9.34005536319364</v>
      </c>
      <c r="W60" s="44" t="n">
        <f aca="false">SUM(J60*$N60)/1000</f>
        <v>9.22947962437051</v>
      </c>
      <c r="X60" s="44" t="n">
        <f aca="false">SUM(K60*$N60)/1000</f>
        <v>9.75437204403172</v>
      </c>
      <c r="Y60" s="44" t="n">
        <f aca="false">SUM(L60*$N60)/1000</f>
        <v>1.20486474547374</v>
      </c>
      <c r="Z60" s="44" t="n">
        <f aca="false">SUM(M60*$N60)/1000</f>
        <v>1.58674473512453</v>
      </c>
      <c r="AA60" s="112" t="n">
        <v>0.51</v>
      </c>
      <c r="AB60" s="37" t="s">
        <v>56</v>
      </c>
      <c r="AC60" s="113" t="n">
        <f aca="false">AP60/$AA60</f>
        <v>1534.74509803922</v>
      </c>
      <c r="AD60" s="113" t="n">
        <f aca="false">AQ60/$AA60</f>
        <v>2120.64705882353</v>
      </c>
      <c r="AE60" s="113" t="n">
        <f aca="false">AR60/$AA60</f>
        <v>1934.27450980392</v>
      </c>
      <c r="AF60" s="113" t="n">
        <f aca="false">AS60/$AA60</f>
        <v>1070.11764705882</v>
      </c>
      <c r="AG60" s="113" t="n">
        <f aca="false">AT60/$AA60</f>
        <v>1123</v>
      </c>
      <c r="AH60" s="113" t="n">
        <f aca="false">AU60/$AA60</f>
        <v>2374.82352941177</v>
      </c>
      <c r="AI60" s="113" t="n">
        <f aca="false">AV60/$AA60</f>
        <v>2139.8431372549</v>
      </c>
      <c r="AJ60" s="113" t="n">
        <f aca="false">AW60/$AA60</f>
        <v>2114.50980392157</v>
      </c>
      <c r="AK60" s="113" t="n">
        <f aca="false">AX60/$AA60</f>
        <v>2234.76470588235</v>
      </c>
      <c r="AL60" s="113" t="n">
        <f aca="false">AY60/$AA60</f>
        <v>276.039215686275</v>
      </c>
      <c r="AM60" s="113" t="n">
        <f aca="false">AZ60/$AA60</f>
        <v>363.529411764706</v>
      </c>
      <c r="AN60" s="112" t="n">
        <v>0.51</v>
      </c>
      <c r="AO60" s="37" t="s">
        <v>56</v>
      </c>
      <c r="AP60" s="114" t="n">
        <v>782.72</v>
      </c>
      <c r="AQ60" s="114" t="n">
        <v>1081.53</v>
      </c>
      <c r="AR60" s="115" t="n">
        <v>986.48</v>
      </c>
      <c r="AS60" s="116" t="n">
        <v>545.76</v>
      </c>
      <c r="AT60" s="117" t="n">
        <v>572.73</v>
      </c>
      <c r="AU60" s="117" t="n">
        <v>1211.16</v>
      </c>
      <c r="AV60" s="118" t="n">
        <v>1091.32</v>
      </c>
      <c r="AW60" s="119" t="n">
        <v>1078.4</v>
      </c>
      <c r="AX60" s="120" t="n">
        <v>1139.73</v>
      </c>
      <c r="AY60" s="121" t="n">
        <v>140.78</v>
      </c>
      <c r="AZ60" s="119" t="n">
        <v>185.4</v>
      </c>
    </row>
    <row r="61" customFormat="false" ht="15.75" hidden="false" customHeight="false" outlineLevel="0" collapsed="false">
      <c r="A61" s="123" t="s">
        <v>57</v>
      </c>
      <c r="B61" s="38"/>
      <c r="C61" s="55" t="n">
        <f aca="false">SUM(AC61)</f>
        <v>85.19</v>
      </c>
      <c r="D61" s="55" t="n">
        <f aca="false">SUM(AD61)</f>
        <v>221.02</v>
      </c>
      <c r="E61" s="55" t="n">
        <f aca="false">SUM(AE61)</f>
        <v>924.5</v>
      </c>
      <c r="F61" s="55" t="n">
        <f aca="false">SUM(AF61)</f>
        <v>456.4</v>
      </c>
      <c r="G61" s="55" t="n">
        <f aca="false">SUM(AG61)</f>
        <v>443.72</v>
      </c>
      <c r="H61" s="55" t="n">
        <f aca="false">SUM(AH61)</f>
        <v>676.88</v>
      </c>
      <c r="I61" s="55" t="n">
        <f aca="false">SUM(AI61)</f>
        <v>883.54</v>
      </c>
      <c r="J61" s="55" t="n">
        <f aca="false">SUM(AJ61)</f>
        <v>1041.11</v>
      </c>
      <c r="K61" s="55" t="n">
        <f aca="false">SUM(AK61)</f>
        <v>1041.77</v>
      </c>
      <c r="L61" s="55" t="n">
        <f aca="false">SUM(AL61)</f>
        <v>167.5</v>
      </c>
      <c r="M61" s="55" t="n">
        <f aca="false">SUM(AM61)</f>
        <v>173.6</v>
      </c>
      <c r="N61" s="111" t="n">
        <v>3.089</v>
      </c>
      <c r="O61" s="124" t="s">
        <v>57</v>
      </c>
      <c r="P61" s="44" t="n">
        <f aca="false">SUM(C61*$N61)/1000</f>
        <v>0.26315191</v>
      </c>
      <c r="Q61" s="44" t="n">
        <f aca="false">SUM(D61*$N61)/1000</f>
        <v>0.68273078</v>
      </c>
      <c r="R61" s="44" t="n">
        <f aca="false">SUM(E61*$N61)/1000</f>
        <v>2.8557805</v>
      </c>
      <c r="S61" s="44" t="n">
        <f aca="false">SUM(F61*$N61)/1000</f>
        <v>1.4098196</v>
      </c>
      <c r="T61" s="44" t="n">
        <f aca="false">SUM(G61*$N61)/1000</f>
        <v>1.37065108</v>
      </c>
      <c r="U61" s="44" t="n">
        <f aca="false">SUM(H61*$N61)/1000</f>
        <v>2.09088232</v>
      </c>
      <c r="V61" s="44" t="n">
        <f aca="false">SUM(I61*$N61)/1000</f>
        <v>2.72925506</v>
      </c>
      <c r="W61" s="44" t="n">
        <f aca="false">SUM(J61*$N61)/1000</f>
        <v>3.21598879</v>
      </c>
      <c r="X61" s="44" t="n">
        <f aca="false">SUM(K61*$N61)/1000</f>
        <v>3.21802753</v>
      </c>
      <c r="Y61" s="44" t="n">
        <f aca="false">SUM(L61*$N61)/1000</f>
        <v>0.5174075</v>
      </c>
      <c r="Z61" s="44" t="n">
        <f aca="false">SUM(M61*$N61)/1000</f>
        <v>0.5362504</v>
      </c>
      <c r="AA61" s="112" t="n">
        <v>1</v>
      </c>
      <c r="AB61" s="125" t="s">
        <v>57</v>
      </c>
      <c r="AC61" s="113" t="n">
        <f aca="false">AP61/$AA61</f>
        <v>85.19</v>
      </c>
      <c r="AD61" s="113" t="n">
        <f aca="false">AQ61/$AA61</f>
        <v>221.02</v>
      </c>
      <c r="AE61" s="113" t="n">
        <f aca="false">AR61/$AA61</f>
        <v>924.5</v>
      </c>
      <c r="AF61" s="113" t="n">
        <f aca="false">AS61/$AA61</f>
        <v>456.4</v>
      </c>
      <c r="AG61" s="113" t="n">
        <f aca="false">AT61/$AA61</f>
        <v>443.72</v>
      </c>
      <c r="AH61" s="113" t="n">
        <f aca="false">AU61/$AA61</f>
        <v>676.88</v>
      </c>
      <c r="AI61" s="113" t="n">
        <f aca="false">AV61/$AA61</f>
        <v>883.54</v>
      </c>
      <c r="AJ61" s="113" t="n">
        <f aca="false">AW61/$AA61</f>
        <v>1041.11</v>
      </c>
      <c r="AK61" s="113" t="n">
        <f aca="false">AX61/$AA61</f>
        <v>1041.77</v>
      </c>
      <c r="AL61" s="113" t="n">
        <f aca="false">AY61/$AA61</f>
        <v>167.5</v>
      </c>
      <c r="AM61" s="113" t="n">
        <f aca="false">AZ61/$AA61</f>
        <v>173.6</v>
      </c>
      <c r="AN61" s="112" t="n">
        <v>1</v>
      </c>
      <c r="AO61" s="125" t="s">
        <v>57</v>
      </c>
      <c r="AP61" s="114" t="n">
        <v>85.19</v>
      </c>
      <c r="AQ61" s="114" t="n">
        <v>221.02</v>
      </c>
      <c r="AR61" s="115" t="n">
        <v>924.5</v>
      </c>
      <c r="AS61" s="116" t="n">
        <v>456.4</v>
      </c>
      <c r="AT61" s="117" t="n">
        <v>443.72</v>
      </c>
      <c r="AU61" s="117" t="n">
        <v>676.88</v>
      </c>
      <c r="AV61" s="118" t="n">
        <v>883.54</v>
      </c>
      <c r="AW61" s="119" t="n">
        <v>1041.11</v>
      </c>
      <c r="AX61" s="120" t="n">
        <v>1041.77</v>
      </c>
      <c r="AY61" s="121" t="n">
        <v>167.5</v>
      </c>
      <c r="AZ61" s="119" t="n">
        <v>173.6</v>
      </c>
    </row>
    <row r="62" customFormat="false" ht="15.75" hidden="false" customHeight="false" outlineLevel="0" collapsed="false">
      <c r="A62" s="126" t="s">
        <v>58</v>
      </c>
      <c r="B62" s="127"/>
      <c r="C62" s="128" t="n">
        <f aca="false">SUM(AC62)</f>
        <v>2483.03</v>
      </c>
      <c r="D62" s="128" t="n">
        <f aca="false">SUM(AD62)</f>
        <v>2205.72</v>
      </c>
      <c r="E62" s="128" t="n">
        <f aca="false">SUM(AE62)</f>
        <v>1935.6</v>
      </c>
      <c r="F62" s="128" t="n">
        <f aca="false">SUM(AF62)</f>
        <v>423.88</v>
      </c>
      <c r="G62" s="128" t="n">
        <f aca="false">SUM(AG62)</f>
        <v>377.25</v>
      </c>
      <c r="H62" s="128" t="n">
        <f aca="false">SUM(AH62)</f>
        <v>777.25</v>
      </c>
      <c r="I62" s="128" t="n">
        <f aca="false">SUM(AI62)</f>
        <v>738.3</v>
      </c>
      <c r="J62" s="128" t="n">
        <f aca="false">SUM(AJ62)</f>
        <v>670.07</v>
      </c>
      <c r="K62" s="128" t="n">
        <f aca="false">SUM(AK62)</f>
        <v>621.23</v>
      </c>
      <c r="L62" s="128" t="n">
        <f aca="false">SUM(AL62)</f>
        <v>117.45</v>
      </c>
      <c r="M62" s="128" t="n">
        <f aca="false">SUM(AM62)</f>
        <v>117.45</v>
      </c>
      <c r="N62" s="111" t="n">
        <v>0.831</v>
      </c>
      <c r="O62" s="129" t="s">
        <v>58</v>
      </c>
      <c r="P62" s="130" t="n">
        <f aca="false">SUM(C62*$N62)/1000</f>
        <v>2.06339793</v>
      </c>
      <c r="Q62" s="130" t="n">
        <f aca="false">SUM(D62*$N62)/1000</f>
        <v>1.83295332</v>
      </c>
      <c r="R62" s="130" t="n">
        <f aca="false">SUM(E62*$N62)/1000</f>
        <v>1.6084836</v>
      </c>
      <c r="S62" s="130" t="n">
        <f aca="false">SUM(F62*$N62)/1000</f>
        <v>0.35224428</v>
      </c>
      <c r="T62" s="130" t="n">
        <f aca="false">SUM(G62*$N62)/1000</f>
        <v>0.31349475</v>
      </c>
      <c r="U62" s="130" t="n">
        <f aca="false">SUM(H62*$N62)/1000</f>
        <v>0.64589475</v>
      </c>
      <c r="V62" s="130" t="n">
        <f aca="false">SUM(I62*$N62)/1000</f>
        <v>0.6135273</v>
      </c>
      <c r="W62" s="130" t="n">
        <f aca="false">SUM(J62*$N62)/1000</f>
        <v>0.55682817</v>
      </c>
      <c r="X62" s="130" t="n">
        <f aca="false">SUM(K62*$N62)/1000</f>
        <v>0.51624213</v>
      </c>
      <c r="Y62" s="130" t="n">
        <f aca="false">SUM(L62*$N62)/1000</f>
        <v>0.09760095</v>
      </c>
      <c r="Z62" s="130" t="n">
        <f aca="false">SUM(M62*$N62)/1000</f>
        <v>0.09760095</v>
      </c>
      <c r="AA62" s="112" t="n">
        <v>1</v>
      </c>
      <c r="AB62" s="131" t="s">
        <v>58</v>
      </c>
      <c r="AC62" s="113" t="n">
        <f aca="false">AP62/$AA62</f>
        <v>2483.03</v>
      </c>
      <c r="AD62" s="113" t="n">
        <f aca="false">AQ62/$AA62</f>
        <v>2205.72</v>
      </c>
      <c r="AE62" s="113" t="n">
        <f aca="false">AR62/$AA62</f>
        <v>1935.6</v>
      </c>
      <c r="AF62" s="113" t="n">
        <f aca="false">AS62/$AA62</f>
        <v>423.88</v>
      </c>
      <c r="AG62" s="113" t="n">
        <f aca="false">AT62/$AA62</f>
        <v>377.25</v>
      </c>
      <c r="AH62" s="113" t="n">
        <f aca="false">AU62/$AA62</f>
        <v>777.25</v>
      </c>
      <c r="AI62" s="113" t="n">
        <f aca="false">AV62/$AA62</f>
        <v>738.3</v>
      </c>
      <c r="AJ62" s="113" t="n">
        <f aca="false">AW62/$AA62</f>
        <v>670.07</v>
      </c>
      <c r="AK62" s="113" t="n">
        <f aca="false">AX62/$AA62</f>
        <v>621.23</v>
      </c>
      <c r="AL62" s="113" t="n">
        <f aca="false">AY62/$AA62</f>
        <v>117.45</v>
      </c>
      <c r="AM62" s="113" t="n">
        <f aca="false">AZ62/$AA62</f>
        <v>117.45</v>
      </c>
      <c r="AN62" s="112" t="n">
        <v>1</v>
      </c>
      <c r="AO62" s="131" t="s">
        <v>58</v>
      </c>
      <c r="AP62" s="132" t="n">
        <v>2483.03</v>
      </c>
      <c r="AQ62" s="132" t="n">
        <v>2205.72</v>
      </c>
      <c r="AR62" s="133" t="n">
        <v>1935.6</v>
      </c>
      <c r="AS62" s="134" t="n">
        <v>423.88</v>
      </c>
      <c r="AT62" s="135" t="n">
        <v>377.25</v>
      </c>
      <c r="AU62" s="135" t="n">
        <v>777.25</v>
      </c>
      <c r="AV62" s="136" t="n">
        <v>738.3</v>
      </c>
      <c r="AW62" s="137" t="n">
        <v>670.07</v>
      </c>
      <c r="AX62" s="138" t="n">
        <v>621.23</v>
      </c>
      <c r="AY62" s="121" t="n">
        <v>117.45</v>
      </c>
      <c r="AZ62" s="119" t="n">
        <v>117.45</v>
      </c>
    </row>
    <row r="63" customFormat="false" ht="15.75" hidden="false" customHeight="false" outlineLevel="0" collapsed="false">
      <c r="A63" s="139" t="s">
        <v>59</v>
      </c>
      <c r="B63" s="140"/>
      <c r="C63" s="140"/>
      <c r="D63" s="140"/>
      <c r="E63" s="140"/>
      <c r="F63" s="140"/>
      <c r="G63" s="140"/>
      <c r="H63" s="140"/>
      <c r="I63" s="141"/>
      <c r="J63" s="142"/>
      <c r="K63" s="142"/>
      <c r="L63" s="142"/>
      <c r="M63" s="142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5.75" hidden="false" customHeight="false" outlineLevel="0" collapsed="false">
      <c r="A64" s="139" t="s">
        <v>60</v>
      </c>
      <c r="B64" s="143"/>
      <c r="C64" s="140"/>
      <c r="D64" s="140"/>
      <c r="E64" s="140"/>
      <c r="F64" s="140"/>
      <c r="G64" s="140"/>
      <c r="H64" s="140"/>
      <c r="I64" s="141"/>
      <c r="J64" s="142"/>
      <c r="K64" s="142"/>
      <c r="L64" s="142"/>
      <c r="M64" s="142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5.75" hidden="false" customHeight="false" outlineLevel="0" collapsed="false">
      <c r="J65" s="144"/>
      <c r="K65" s="144"/>
      <c r="L65" s="144"/>
      <c r="M65" s="144"/>
      <c r="AY65" s="0" t="s">
        <v>61</v>
      </c>
    </row>
    <row r="66" customFormat="false" ht="15.75" hidden="false" customHeight="false" outlineLevel="0" collapsed="false">
      <c r="B66" s="145" t="s">
        <v>62</v>
      </c>
      <c r="K66" s="2"/>
      <c r="L66" s="2"/>
      <c r="M66" s="2"/>
    </row>
  </sheetData>
  <mergeCells count="6">
    <mergeCell ref="A2:M2"/>
    <mergeCell ref="A3:M3"/>
    <mergeCell ref="A4:M4"/>
    <mergeCell ref="A5:M5"/>
    <mergeCell ref="A6:M6"/>
    <mergeCell ref="A7:B7"/>
  </mergeCells>
  <printOptions headings="false" gridLines="false" gridLinesSet="true" horizontalCentered="false" verticalCentered="false"/>
  <pageMargins left="1.29930555555556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8:58Z</dcterms:created>
  <dc:creator>OIA</dc:creator>
  <dc:description/>
  <dc:language>en-US</dc:language>
  <cp:lastModifiedBy>ESTADISTICA03</cp:lastModifiedBy>
  <cp:lastPrinted>2019-05-15T20:45:09Z</cp:lastPrinted>
  <dcterms:modified xsi:type="dcterms:W3CDTF">2024-07-30T15:24:53Z</dcterms:modified>
  <cp:revision>0</cp:revision>
  <dc:subject/>
  <dc:title/>
</cp:coreProperties>
</file>